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6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4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.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4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.0"/>
    <numFmt numFmtId="173" formatCode="#,##0_);\(#,##0\)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90" workbookViewId="0">
      <selection pane="topLeft" activeCell="H66" activeCellId="0" sqref="H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593437</v>
      </c>
      <c r="F6" s="26" t="n">
        <v>234799</v>
      </c>
      <c r="G6" s="27" t="n">
        <v>252.742558528784</v>
      </c>
      <c r="H6" s="25" t="n">
        <v>7940</v>
      </c>
      <c r="I6" s="28" t="n">
        <v>4212</v>
      </c>
      <c r="J6" s="29" t="n">
        <v>188.50902184235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3</v>
      </c>
      <c r="F8" s="33" t="s">
        <v>12</v>
      </c>
      <c r="G8" s="39" t="s">
        <v>12</v>
      </c>
      <c r="H8" s="38" t="n">
        <v>1</v>
      </c>
      <c r="I8" s="35" t="s">
        <v>12</v>
      </c>
      <c r="J8" s="40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1" t="n">
        <v>3945</v>
      </c>
      <c r="F9" s="38" t="n">
        <v>1131</v>
      </c>
      <c r="G9" s="42" t="n">
        <v>348.806366047745</v>
      </c>
      <c r="H9" s="41" t="n">
        <v>4230</v>
      </c>
      <c r="I9" s="43" t="n">
        <v>1025</v>
      </c>
      <c r="J9" s="44" t="n">
        <v>412.68292682926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5" t="s">
        <v>12</v>
      </c>
      <c r="J10" s="40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1" t="n">
        <v>10623</v>
      </c>
      <c r="F11" s="38" t="n">
        <v>7053</v>
      </c>
      <c r="G11" s="45" t="n">
        <v>150.616758826031</v>
      </c>
      <c r="H11" s="41" t="n">
        <v>275</v>
      </c>
      <c r="I11" s="43" t="n">
        <v>251</v>
      </c>
      <c r="J11" s="46" t="n">
        <v>109.561752988048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1" t="n">
        <v>12249</v>
      </c>
      <c r="F12" s="38" t="n">
        <v>1560</v>
      </c>
      <c r="G12" s="42" t="n">
        <v>785.192307692308</v>
      </c>
      <c r="H12" s="41" t="n">
        <v>1658</v>
      </c>
      <c r="I12" s="43" t="n">
        <v>303</v>
      </c>
      <c r="J12" s="44" t="n">
        <v>547.194719471947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1" t="n">
        <v>135851</v>
      </c>
      <c r="F13" s="38" t="n">
        <v>101160</v>
      </c>
      <c r="G13" s="42" t="n">
        <v>134.293198892843</v>
      </c>
      <c r="H13" s="41" t="n">
        <v>21486</v>
      </c>
      <c r="I13" s="43" t="n">
        <v>22915</v>
      </c>
      <c r="J13" s="44" t="n">
        <v>93.763910102552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1" t="n">
        <v>492570</v>
      </c>
      <c r="F14" s="38" t="n">
        <v>227642</v>
      </c>
      <c r="G14" s="42" t="n">
        <v>216.379227031919</v>
      </c>
      <c r="H14" s="41" t="n">
        <v>26134</v>
      </c>
      <c r="I14" s="43" t="n">
        <v>23861</v>
      </c>
      <c r="J14" s="44" t="n">
        <v>109.52600477767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1" t="n">
        <v>66911</v>
      </c>
      <c r="F15" s="38" t="n">
        <v>83981</v>
      </c>
      <c r="G15" s="42" t="n">
        <v>79.6739738750432</v>
      </c>
      <c r="H15" s="41" t="n">
        <v>4602</v>
      </c>
      <c r="I15" s="43" t="n">
        <v>7453</v>
      </c>
      <c r="J15" s="44" t="n">
        <v>61.746947537904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1" t="n">
        <v>5280</v>
      </c>
      <c r="F16" s="38" t="n">
        <v>16958</v>
      </c>
      <c r="G16" s="42" t="n">
        <v>31.1357471399929</v>
      </c>
      <c r="H16" s="41" t="n">
        <v>2763</v>
      </c>
      <c r="I16" s="43" t="n">
        <v>12530.976</v>
      </c>
      <c r="J16" s="44" t="n">
        <v>22.049359922164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1" t="n">
        <v>5261</v>
      </c>
      <c r="F17" s="38" t="n">
        <v>6789</v>
      </c>
      <c r="G17" s="42" t="n">
        <v>77.4930033878333</v>
      </c>
      <c r="H17" s="41" t="n">
        <v>1208</v>
      </c>
      <c r="I17" s="43" t="n">
        <v>1835.055</v>
      </c>
      <c r="J17" s="44" t="n">
        <v>65.8290895913202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1" t="n">
        <v>1993</v>
      </c>
      <c r="F18" s="38" t="n">
        <v>2331</v>
      </c>
      <c r="G18" s="42" t="n">
        <v>85.4997854997855</v>
      </c>
      <c r="H18" s="41" t="n">
        <v>862</v>
      </c>
      <c r="I18" s="43" t="n">
        <v>978</v>
      </c>
      <c r="J18" s="44" t="n">
        <v>88.139059304703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1" t="n">
        <v>25036</v>
      </c>
      <c r="F19" s="38" t="n">
        <v>21189</v>
      </c>
      <c r="G19" s="42" t="n">
        <v>118.155646797867</v>
      </c>
      <c r="H19" s="41" t="n">
        <v>3935</v>
      </c>
      <c r="I19" s="43" t="n">
        <v>3909</v>
      </c>
      <c r="J19" s="44" t="n">
        <v>100.6651317472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1" t="n">
        <v>39365</v>
      </c>
      <c r="F20" s="38" t="n">
        <v>54669</v>
      </c>
      <c r="G20" s="42" t="n">
        <v>72.0060729115221</v>
      </c>
      <c r="H20" s="41" t="n">
        <v>13329</v>
      </c>
      <c r="I20" s="43" t="n">
        <v>16960.001</v>
      </c>
      <c r="J20" s="44" t="n">
        <v>78.590797252901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1" t="n">
        <v>5987</v>
      </c>
      <c r="F21" s="38" t="n">
        <v>11705</v>
      </c>
      <c r="G21" s="42" t="n">
        <v>51.1490815890645</v>
      </c>
      <c r="H21" s="41" t="n">
        <v>1225</v>
      </c>
      <c r="I21" s="43" t="n">
        <v>2774.92</v>
      </c>
      <c r="J21" s="44" t="n">
        <v>44.1454168048088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1" t="n">
        <v>39308</v>
      </c>
      <c r="F22" s="38" t="n">
        <v>34692</v>
      </c>
      <c r="G22" s="42" t="n">
        <v>113.30566124755</v>
      </c>
      <c r="H22" s="41" t="n">
        <v>9580</v>
      </c>
      <c r="I22" s="43" t="n">
        <v>9309</v>
      </c>
      <c r="J22" s="44" t="n">
        <v>102.91116124180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1" t="n">
        <v>20190</v>
      </c>
      <c r="F23" s="38" t="n">
        <v>35485</v>
      </c>
      <c r="G23" s="42" t="n">
        <v>56.8972805410737</v>
      </c>
      <c r="H23" s="41" t="n">
        <v>7425</v>
      </c>
      <c r="I23" s="43" t="n">
        <v>14172.056</v>
      </c>
      <c r="J23" s="44" t="n">
        <v>52.391833619624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1" t="n">
        <v>47368.6</v>
      </c>
      <c r="F24" s="38" t="n">
        <v>35626</v>
      </c>
      <c r="G24" s="42" t="n">
        <v>132.960758996239</v>
      </c>
      <c r="H24" s="41" t="n">
        <v>35881</v>
      </c>
      <c r="I24" s="43" t="n">
        <v>43709.008</v>
      </c>
      <c r="J24" s="44" t="n">
        <v>82.0906299223263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1" t="n">
        <v>28709</v>
      </c>
      <c r="F25" s="38" t="n">
        <v>90288</v>
      </c>
      <c r="G25" s="42" t="n">
        <v>31.797138047138</v>
      </c>
      <c r="H25" s="41" t="n">
        <v>2619</v>
      </c>
      <c r="I25" s="43" t="n">
        <v>6832.099</v>
      </c>
      <c r="J25" s="44" t="n">
        <v>38.333753653159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1" t="n">
        <v>9439</v>
      </c>
      <c r="F26" s="38" t="n">
        <v>60</v>
      </c>
      <c r="G26" s="45" t="n">
        <v>15731.6666666667</v>
      </c>
      <c r="H26" s="41" t="n">
        <v>765</v>
      </c>
      <c r="I26" s="43" t="n">
        <v>5</v>
      </c>
      <c r="J26" s="46" t="n">
        <v>15300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39" t="s">
        <v>12</v>
      </c>
      <c r="H27" s="33" t="s">
        <v>12</v>
      </c>
      <c r="I27" s="35" t="s">
        <v>12</v>
      </c>
      <c r="J27" s="40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1" t="n">
        <v>235</v>
      </c>
      <c r="F28" s="38" t="n">
        <v>338</v>
      </c>
      <c r="G28" s="42" t="n">
        <v>69.5266272189349</v>
      </c>
      <c r="H28" s="41" t="n">
        <v>388</v>
      </c>
      <c r="I28" s="43" t="n">
        <v>676</v>
      </c>
      <c r="J28" s="44" t="n">
        <v>57.39644970414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1" t="n">
        <v>36064</v>
      </c>
      <c r="F29" s="38" t="n">
        <v>89232</v>
      </c>
      <c r="G29" s="45" t="n">
        <v>40.4159942621481</v>
      </c>
      <c r="H29" s="41" t="n">
        <v>27372</v>
      </c>
      <c r="I29" s="43" t="n">
        <v>69113</v>
      </c>
      <c r="J29" s="46" t="n">
        <v>39.604705337635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3224</v>
      </c>
      <c r="F30" s="38" t="n">
        <v>722</v>
      </c>
      <c r="G30" s="42" t="n">
        <v>446.537396121884</v>
      </c>
      <c r="H30" s="41" t="n">
        <v>639</v>
      </c>
      <c r="I30" s="43" t="n">
        <v>190</v>
      </c>
      <c r="J30" s="44" t="n">
        <v>336.31578947368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48" t="n">
        <v>230768</v>
      </c>
      <c r="F31" s="38" t="n">
        <v>17761.6</v>
      </c>
      <c r="G31" s="42" t="n">
        <v>1299.25231961085</v>
      </c>
      <c r="H31" s="48" t="n">
        <v>118116</v>
      </c>
      <c r="I31" s="43" t="n">
        <v>13323.3</v>
      </c>
      <c r="J31" s="44" t="n">
        <v>886.537119182185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8" t="n">
        <v>8060</v>
      </c>
      <c r="F32" s="38" t="n">
        <v>2152</v>
      </c>
      <c r="G32" s="42" t="n">
        <v>374.53531598513</v>
      </c>
      <c r="H32" s="38" t="n">
        <v>5946</v>
      </c>
      <c r="I32" s="43" t="n">
        <v>2041</v>
      </c>
      <c r="J32" s="44" t="n">
        <v>291.327780499755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1" t="n">
        <v>9308.6</v>
      </c>
      <c r="F33" s="38" t="n">
        <v>14977</v>
      </c>
      <c r="G33" s="42" t="n">
        <v>62.1526340388596</v>
      </c>
      <c r="H33" s="41" t="n">
        <v>6462</v>
      </c>
      <c r="I33" s="43" t="n">
        <v>16673.977</v>
      </c>
      <c r="J33" s="44" t="n">
        <v>38.755001281338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1" t="n">
        <v>36394.6</v>
      </c>
      <c r="F34" s="38" t="n">
        <v>27171</v>
      </c>
      <c r="G34" s="42" t="n">
        <v>133.946487063413</v>
      </c>
      <c r="H34" s="41" t="n">
        <v>8679</v>
      </c>
      <c r="I34" s="43" t="n">
        <v>11516.659</v>
      </c>
      <c r="J34" s="44" t="n">
        <v>75.360397490279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1" t="n">
        <v>51051</v>
      </c>
      <c r="F35" s="38" t="n">
        <v>30206</v>
      </c>
      <c r="G35" s="42" t="n">
        <v>169.009468317553</v>
      </c>
      <c r="H35" s="41" t="n">
        <v>29478</v>
      </c>
      <c r="I35" s="43" t="n">
        <v>32914</v>
      </c>
      <c r="J35" s="44" t="n">
        <v>89.560673269733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1" t="n">
        <v>5920</v>
      </c>
      <c r="F36" s="38" t="n">
        <v>8878</v>
      </c>
      <c r="G36" s="42" t="n">
        <v>66.6816850642037</v>
      </c>
      <c r="H36" s="41" t="n">
        <v>1796</v>
      </c>
      <c r="I36" s="43" t="n">
        <v>2953</v>
      </c>
      <c r="J36" s="44" t="n">
        <v>60.8195055875381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1" t="n">
        <v>105</v>
      </c>
      <c r="F37" s="38" t="n">
        <v>254</v>
      </c>
      <c r="G37" s="42" t="n">
        <v>41.3385826771654</v>
      </c>
      <c r="H37" s="41" t="n">
        <v>128</v>
      </c>
      <c r="I37" s="43" t="n">
        <v>476</v>
      </c>
      <c r="J37" s="44" t="n">
        <v>26.89075630252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1" t="n">
        <v>449</v>
      </c>
      <c r="F38" s="38" t="n">
        <v>12781</v>
      </c>
      <c r="G38" s="42" t="n">
        <v>3.5130271496753</v>
      </c>
      <c r="H38" s="41" t="n">
        <v>579</v>
      </c>
      <c r="I38" s="43" t="n">
        <v>19778</v>
      </c>
      <c r="J38" s="44" t="n">
        <v>2.9274951966831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1" t="n">
        <v>1695</v>
      </c>
      <c r="F39" s="38" t="n">
        <v>1995</v>
      </c>
      <c r="G39" s="42" t="n">
        <v>84.9624060150376</v>
      </c>
      <c r="H39" s="41" t="n">
        <v>86</v>
      </c>
      <c r="I39" s="43" t="n">
        <v>181</v>
      </c>
      <c r="J39" s="44" t="n">
        <v>47.5138121546961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1" t="n">
        <v>44507</v>
      </c>
      <c r="F40" s="38" t="n">
        <v>59024</v>
      </c>
      <c r="G40" s="42" t="n">
        <v>75.4049200325292</v>
      </c>
      <c r="H40" s="41" t="n">
        <v>8068</v>
      </c>
      <c r="I40" s="43" t="n">
        <v>12400.678</v>
      </c>
      <c r="J40" s="44" t="n">
        <v>65.0609587637063</v>
      </c>
      <c r="K40" s="49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1" t="n">
        <v>17913</v>
      </c>
      <c r="F41" s="38" t="n">
        <v>3753</v>
      </c>
      <c r="G41" s="45" t="n">
        <v>477.298161470823</v>
      </c>
      <c r="H41" s="41" t="n">
        <v>11559</v>
      </c>
      <c r="I41" s="43" t="n">
        <v>4695</v>
      </c>
      <c r="J41" s="46" t="n">
        <v>246.198083067093</v>
      </c>
      <c r="K41" s="49"/>
      <c r="L41" s="49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1" t="n">
        <v>188</v>
      </c>
      <c r="F42" s="38" t="n">
        <v>8972</v>
      </c>
      <c r="G42" s="42" t="n">
        <v>2.09540793580027</v>
      </c>
      <c r="H42" s="41" t="n">
        <v>41</v>
      </c>
      <c r="I42" s="43" t="n">
        <v>1023</v>
      </c>
      <c r="J42" s="44" t="n">
        <v>4.007820136852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0" t="s">
        <v>48</v>
      </c>
      <c r="E43" s="51" t="n">
        <v>63888</v>
      </c>
      <c r="F43" s="52" t="n">
        <v>193880</v>
      </c>
      <c r="G43" s="53" t="n">
        <v>32.9523416546317</v>
      </c>
      <c r="H43" s="51" t="n">
        <v>23246</v>
      </c>
      <c r="I43" s="54" t="n">
        <v>87397.986</v>
      </c>
      <c r="J43" s="55" t="n">
        <v>26.5978669119446</v>
      </c>
      <c r="K43" s="13"/>
      <c r="L43" s="13"/>
      <c r="M43" s="49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2053295.8</v>
      </c>
      <c r="F44" s="61" t="n">
        <v>1439214.6</v>
      </c>
      <c r="G44" s="62" t="n">
        <v>142.667799506759</v>
      </c>
      <c r="H44" s="60" t="n">
        <v>388501</v>
      </c>
      <c r="I44" s="63" t="n">
        <v>448387.715</v>
      </c>
      <c r="J44" s="64" t="n">
        <v>86.6439884509325</v>
      </c>
      <c r="K44" s="65"/>
      <c r="L44" s="66"/>
      <c r="M44" s="66"/>
    </row>
    <row r="45" customFormat="false" ht="14.25" hidden="false" customHeight="false" outlineLevel="0" collapsed="false">
      <c r="B45" s="67"/>
      <c r="C45" s="68"/>
      <c r="D45" s="67"/>
      <c r="E45" s="69"/>
      <c r="F45" s="69"/>
      <c r="G45" s="69"/>
      <c r="H45" s="69"/>
      <c r="I45" s="69"/>
      <c r="J45" s="69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7"/>
      <c r="E46" s="69"/>
      <c r="F46" s="69"/>
      <c r="G46" s="69"/>
      <c r="H46" s="69"/>
      <c r="I46" s="69"/>
      <c r="J46" s="69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7"/>
      <c r="E47" s="69"/>
      <c r="F47" s="69"/>
      <c r="G47" s="69"/>
      <c r="H47" s="69"/>
      <c r="I47" s="69"/>
      <c r="J47" s="6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0" t="s">
        <v>50</v>
      </c>
      <c r="C50" s="71" t="n">
        <v>38</v>
      </c>
      <c r="D50" s="72" t="s">
        <v>51</v>
      </c>
      <c r="E50" s="73" t="n">
        <v>394532</v>
      </c>
      <c r="F50" s="74" t="n">
        <v>517165</v>
      </c>
      <c r="G50" s="75" t="n">
        <v>76.2874517803796</v>
      </c>
      <c r="H50" s="73" t="n">
        <v>40266</v>
      </c>
      <c r="I50" s="74" t="n">
        <v>57674</v>
      </c>
      <c r="J50" s="44" t="n">
        <v>69.8165551201581</v>
      </c>
      <c r="K50" s="13"/>
      <c r="L50" s="13"/>
      <c r="M50" s="13"/>
    </row>
    <row r="51" customFormat="false" ht="20.1" hidden="false" customHeight="true" outlineLevel="0" collapsed="false">
      <c r="B51" s="70"/>
      <c r="C51" s="76" t="n">
        <v>39</v>
      </c>
      <c r="D51" s="31" t="s">
        <v>52</v>
      </c>
      <c r="E51" s="38" t="n">
        <v>14119261</v>
      </c>
      <c r="F51" s="38" t="n">
        <v>15028115</v>
      </c>
      <c r="G51" s="77" t="n">
        <v>93.9523087226841</v>
      </c>
      <c r="H51" s="38" t="n">
        <v>1416498</v>
      </c>
      <c r="I51" s="38" t="n">
        <v>1780552</v>
      </c>
      <c r="J51" s="46" t="n">
        <v>79.5538686879125</v>
      </c>
      <c r="K51" s="13"/>
      <c r="M51" s="13"/>
    </row>
    <row r="52" customFormat="false" ht="20.1" hidden="false" customHeight="true" outlineLevel="0" collapsed="false">
      <c r="B52" s="70"/>
      <c r="C52" s="76" t="n">
        <v>40</v>
      </c>
      <c r="D52" s="31" t="s">
        <v>53</v>
      </c>
      <c r="E52" s="33" t="s">
        <v>12</v>
      </c>
      <c r="F52" s="33" t="s">
        <v>12</v>
      </c>
      <c r="G52" s="78" t="s">
        <v>12</v>
      </c>
      <c r="H52" s="33" t="s">
        <v>12</v>
      </c>
      <c r="I52" s="33" t="s">
        <v>12</v>
      </c>
      <c r="J52" s="40" t="s">
        <v>12</v>
      </c>
      <c r="K52" s="13"/>
      <c r="L52" s="13"/>
      <c r="M52" s="13"/>
    </row>
    <row r="53" customFormat="false" ht="20.1" hidden="false" customHeight="true" outlineLevel="0" collapsed="false">
      <c r="B53" s="70"/>
      <c r="C53" s="79" t="n">
        <v>41</v>
      </c>
      <c r="D53" s="80" t="s">
        <v>54</v>
      </c>
      <c r="E53" s="81" t="n">
        <v>404161</v>
      </c>
      <c r="F53" s="82" t="n">
        <v>718876</v>
      </c>
      <c r="G53" s="83" t="n">
        <v>56.2212398243925</v>
      </c>
      <c r="H53" s="81" t="n">
        <v>76370</v>
      </c>
      <c r="I53" s="82" t="n">
        <v>190625</v>
      </c>
      <c r="J53" s="84" t="n">
        <v>40.0629508196721</v>
      </c>
      <c r="K53" s="13"/>
      <c r="L53" s="13"/>
      <c r="M53" s="13"/>
    </row>
    <row r="54" customFormat="false" ht="20.1" hidden="false" customHeight="true" outlineLevel="0" collapsed="false">
      <c r="B54" s="70"/>
      <c r="C54" s="85"/>
      <c r="D54" s="86" t="s">
        <v>55</v>
      </c>
      <c r="E54" s="63" t="n">
        <v>14917954</v>
      </c>
      <c r="F54" s="63" t="n">
        <v>16264156</v>
      </c>
      <c r="G54" s="62" t="n">
        <v>91.7228905084285</v>
      </c>
      <c r="H54" s="63" t="n">
        <v>1533134</v>
      </c>
      <c r="I54" s="61" t="n">
        <v>2028851</v>
      </c>
      <c r="J54" s="87" t="n">
        <v>75.5666138124485</v>
      </c>
      <c r="K54" s="13"/>
      <c r="L54" s="13"/>
      <c r="M54" s="13"/>
    </row>
    <row r="55" customFormat="false" ht="20.1" hidden="false" customHeight="true" outlineLevel="0" collapsed="false">
      <c r="B55" s="70"/>
      <c r="C55" s="88" t="n">
        <v>42</v>
      </c>
      <c r="D55" s="89" t="s">
        <v>56</v>
      </c>
      <c r="E55" s="73" t="n">
        <v>13760</v>
      </c>
      <c r="F55" s="74" t="n">
        <v>22414</v>
      </c>
      <c r="G55" s="90" t="n">
        <v>61.3902025519764</v>
      </c>
      <c r="H55" s="73" t="n">
        <v>3494</v>
      </c>
      <c r="I55" s="74" t="n">
        <v>7044</v>
      </c>
      <c r="J55" s="91" t="n">
        <v>49.6024985803521</v>
      </c>
      <c r="K55" s="13"/>
      <c r="L55" s="13"/>
      <c r="M55" s="13"/>
    </row>
    <row r="56" customFormat="false" ht="20.1" hidden="false" customHeight="true" outlineLevel="0" collapsed="false">
      <c r="B56" s="70"/>
      <c r="C56" s="76" t="n">
        <v>43</v>
      </c>
      <c r="D56" s="37" t="s">
        <v>57</v>
      </c>
      <c r="E56" s="43" t="n">
        <v>296</v>
      </c>
      <c r="F56" s="38" t="n">
        <v>1961</v>
      </c>
      <c r="G56" s="75" t="n">
        <v>15.0943396226415</v>
      </c>
      <c r="H56" s="43" t="n">
        <v>184</v>
      </c>
      <c r="I56" s="38" t="n">
        <v>1747</v>
      </c>
      <c r="J56" s="44" t="n">
        <v>10.5323411562679</v>
      </c>
      <c r="K56" s="13"/>
      <c r="L56" s="13"/>
      <c r="M56" s="13"/>
    </row>
    <row r="57" customFormat="false" ht="20.1" hidden="false" customHeight="true" outlineLevel="0" collapsed="false">
      <c r="B57" s="70"/>
      <c r="C57" s="76" t="n">
        <v>44</v>
      </c>
      <c r="D57" s="37" t="s">
        <v>58</v>
      </c>
      <c r="E57" s="33" t="s">
        <v>12</v>
      </c>
      <c r="F57" s="33" t="s">
        <v>12</v>
      </c>
      <c r="G57" s="78" t="s">
        <v>12</v>
      </c>
      <c r="H57" s="35" t="s">
        <v>12</v>
      </c>
      <c r="I57" s="33" t="s">
        <v>12</v>
      </c>
      <c r="J57" s="40" t="s">
        <v>12</v>
      </c>
      <c r="K57" s="13"/>
      <c r="L57" s="13"/>
      <c r="M57" s="13"/>
    </row>
    <row r="58" customFormat="false" ht="20.1" hidden="false" customHeight="true" outlineLevel="0" collapsed="false">
      <c r="B58" s="70"/>
      <c r="C58" s="76" t="n">
        <v>45</v>
      </c>
      <c r="D58" s="37" t="s">
        <v>59</v>
      </c>
      <c r="E58" s="43" t="n">
        <v>861</v>
      </c>
      <c r="F58" s="38" t="n">
        <v>1310</v>
      </c>
      <c r="G58" s="75" t="n">
        <v>65.7251908396947</v>
      </c>
      <c r="H58" s="43" t="n">
        <v>4324</v>
      </c>
      <c r="I58" s="38" t="n">
        <v>9010</v>
      </c>
      <c r="J58" s="44" t="n">
        <v>47.9911209766926</v>
      </c>
      <c r="K58" s="13"/>
      <c r="L58" s="13"/>
      <c r="M58" s="13"/>
    </row>
    <row r="59" customFormat="false" ht="20.1" hidden="false" customHeight="true" outlineLevel="0" collapsed="false">
      <c r="B59" s="70"/>
      <c r="C59" s="79" t="n">
        <v>46</v>
      </c>
      <c r="D59" s="92" t="s">
        <v>48</v>
      </c>
      <c r="E59" s="93" t="n">
        <v>6188</v>
      </c>
      <c r="F59" s="94" t="n">
        <v>11057</v>
      </c>
      <c r="G59" s="95" t="n">
        <v>55.9645473455729</v>
      </c>
      <c r="H59" s="93" t="n">
        <v>3193</v>
      </c>
      <c r="I59" s="94" t="n">
        <v>7411</v>
      </c>
      <c r="J59" s="55" t="n">
        <v>43.084603967076</v>
      </c>
      <c r="K59" s="13"/>
      <c r="L59" s="13"/>
      <c r="M59" s="13"/>
    </row>
    <row r="60" customFormat="false" ht="20.1" hidden="false" customHeight="true" outlineLevel="0" collapsed="false">
      <c r="B60" s="70"/>
      <c r="C60" s="85"/>
      <c r="D60" s="96" t="s">
        <v>49</v>
      </c>
      <c r="E60" s="97" t="n">
        <v>14938279</v>
      </c>
      <c r="F60" s="98" t="n">
        <v>16300898</v>
      </c>
      <c r="G60" s="99" t="n">
        <v>91.6408347564656</v>
      </c>
      <c r="H60" s="60" t="n">
        <v>1544134</v>
      </c>
      <c r="I60" s="98" t="n">
        <v>2054063</v>
      </c>
      <c r="J60" s="100" t="n">
        <v>75.1746173316008</v>
      </c>
      <c r="K60" s="13"/>
      <c r="L60" s="13"/>
      <c r="M60" s="13"/>
    </row>
    <row r="61" customFormat="false" ht="20.1" hidden="false" customHeight="true" outlineLevel="0" collapsed="false">
      <c r="B61" s="101" t="s">
        <v>60</v>
      </c>
      <c r="C61" s="71" t="n">
        <v>47</v>
      </c>
      <c r="D61" s="102" t="s">
        <v>61</v>
      </c>
      <c r="E61" s="73" t="n">
        <v>2433</v>
      </c>
      <c r="F61" s="74" t="n">
        <v>3224</v>
      </c>
      <c r="G61" s="103" t="n">
        <v>75.4652605459057</v>
      </c>
      <c r="H61" s="73" t="n">
        <v>2538</v>
      </c>
      <c r="I61" s="74" t="n">
        <v>1023</v>
      </c>
      <c r="J61" s="104" t="n">
        <v>248.093841642229</v>
      </c>
      <c r="K61" s="13"/>
      <c r="L61" s="13"/>
      <c r="M61" s="13"/>
    </row>
    <row r="62" customFormat="false" ht="20.1" hidden="false" customHeight="true" outlineLevel="0" collapsed="false">
      <c r="B62" s="101"/>
      <c r="C62" s="76" t="n">
        <v>48</v>
      </c>
      <c r="D62" s="105" t="s">
        <v>62</v>
      </c>
      <c r="E62" s="35" t="s">
        <v>12</v>
      </c>
      <c r="F62" s="33" t="s">
        <v>12</v>
      </c>
      <c r="G62" s="106" t="s">
        <v>12</v>
      </c>
      <c r="H62" s="35" t="s">
        <v>12</v>
      </c>
      <c r="I62" s="33" t="s">
        <v>12</v>
      </c>
      <c r="J62" s="107" t="s">
        <v>12</v>
      </c>
      <c r="K62" s="13"/>
      <c r="L62" s="13"/>
      <c r="M62" s="13"/>
    </row>
    <row r="63" customFormat="false" ht="20.1" hidden="false" customHeight="true" outlineLevel="0" collapsed="false">
      <c r="B63" s="101"/>
      <c r="C63" s="108" t="n">
        <v>49</v>
      </c>
      <c r="D63" s="109" t="s">
        <v>63</v>
      </c>
      <c r="E63" s="33" t="s">
        <v>12</v>
      </c>
      <c r="F63" s="33" t="s">
        <v>12</v>
      </c>
      <c r="G63" s="110" t="s">
        <v>12</v>
      </c>
      <c r="H63" s="33" t="s">
        <v>12</v>
      </c>
      <c r="I63" s="33" t="s">
        <v>12</v>
      </c>
      <c r="J63" s="111" t="s">
        <v>12</v>
      </c>
      <c r="K63" s="13"/>
      <c r="L63" s="13"/>
      <c r="M63" s="13"/>
    </row>
    <row r="64" s="57" customFormat="true" ht="20.1" hidden="false" customHeight="true" outlineLevel="0" collapsed="false">
      <c r="B64" s="101"/>
      <c r="C64" s="85"/>
      <c r="D64" s="86" t="s">
        <v>64</v>
      </c>
      <c r="E64" s="63" t="n">
        <v>2433</v>
      </c>
      <c r="F64" s="63" t="n">
        <v>3224</v>
      </c>
      <c r="G64" s="112" t="n">
        <v>75.4652605459057</v>
      </c>
      <c r="H64" s="63" t="n">
        <v>2538</v>
      </c>
      <c r="I64" s="61" t="n">
        <v>1023</v>
      </c>
      <c r="J64" s="113" t="n">
        <v>248.093841642229</v>
      </c>
      <c r="K64" s="66"/>
      <c r="L64" s="66"/>
      <c r="M64" s="66"/>
    </row>
    <row r="65" customFormat="false" ht="20.1" hidden="false" customHeight="true" outlineLevel="0" collapsed="false">
      <c r="B65" s="101"/>
      <c r="C65" s="71" t="n">
        <v>50</v>
      </c>
      <c r="D65" s="109" t="s">
        <v>65</v>
      </c>
      <c r="E65" s="43" t="n">
        <v>146216</v>
      </c>
      <c r="F65" s="38" t="n">
        <v>101970</v>
      </c>
      <c r="G65" s="103" t="n">
        <v>143.391193488281</v>
      </c>
      <c r="H65" s="73" t="n">
        <v>151467</v>
      </c>
      <c r="I65" s="74" t="n">
        <v>105629.055</v>
      </c>
      <c r="J65" s="104" t="n">
        <v>143.395205040886</v>
      </c>
      <c r="K65" s="13"/>
      <c r="L65" s="13"/>
      <c r="M65" s="13"/>
    </row>
    <row r="66" customFormat="false" ht="20.1" hidden="false" customHeight="true" outlineLevel="0" collapsed="false">
      <c r="B66" s="101"/>
      <c r="C66" s="76" t="n">
        <v>51</v>
      </c>
      <c r="D66" s="109" t="s">
        <v>66</v>
      </c>
      <c r="E66" s="35" t="s">
        <v>12</v>
      </c>
      <c r="F66" s="33" t="s">
        <v>12</v>
      </c>
      <c r="G66" s="110" t="s">
        <v>12</v>
      </c>
      <c r="H66" s="35" t="s">
        <v>12</v>
      </c>
      <c r="I66" s="33" t="s">
        <v>12</v>
      </c>
      <c r="J66" s="111" t="s">
        <v>12</v>
      </c>
      <c r="K66" s="13"/>
      <c r="L66" s="13"/>
      <c r="M66" s="13"/>
    </row>
    <row r="67" customFormat="false" ht="20.1" hidden="false" customHeight="true" outlineLevel="0" collapsed="false">
      <c r="B67" s="101"/>
      <c r="C67" s="108" t="n">
        <v>52</v>
      </c>
      <c r="D67" s="109" t="s">
        <v>67</v>
      </c>
      <c r="E67" s="33" t="s">
        <v>12</v>
      </c>
      <c r="F67" s="33" t="s">
        <v>12</v>
      </c>
      <c r="G67" s="110" t="s">
        <v>12</v>
      </c>
      <c r="H67" s="33" t="s">
        <v>12</v>
      </c>
      <c r="I67" s="33" t="s">
        <v>12</v>
      </c>
      <c r="J67" s="111" t="s">
        <v>12</v>
      </c>
      <c r="K67" s="13"/>
      <c r="L67" s="13"/>
      <c r="M67" s="13"/>
    </row>
    <row r="68" customFormat="false" ht="20.1" hidden="false" customHeight="true" outlineLevel="0" collapsed="false">
      <c r="B68" s="101"/>
      <c r="C68" s="85"/>
      <c r="D68" s="86" t="s">
        <v>68</v>
      </c>
      <c r="E68" s="114" t="s">
        <v>12</v>
      </c>
      <c r="F68" s="114" t="s">
        <v>12</v>
      </c>
      <c r="G68" s="115" t="s">
        <v>12</v>
      </c>
      <c r="H68" s="114" t="s">
        <v>12</v>
      </c>
      <c r="I68" s="116" t="s">
        <v>12</v>
      </c>
      <c r="J68" s="117" t="s">
        <v>12</v>
      </c>
      <c r="K68" s="13"/>
      <c r="L68" s="13"/>
      <c r="M68" s="13"/>
    </row>
    <row r="69" customFormat="false" ht="20.1" hidden="false" customHeight="true" outlineLevel="0" collapsed="false">
      <c r="B69" s="101"/>
      <c r="C69" s="71" t="n">
        <v>53</v>
      </c>
      <c r="D69" s="37" t="s">
        <v>69</v>
      </c>
      <c r="E69" s="43" t="n">
        <v>1882</v>
      </c>
      <c r="F69" s="38" t="n">
        <v>1178</v>
      </c>
      <c r="G69" s="90" t="n">
        <v>159.762308998302</v>
      </c>
      <c r="H69" s="43" t="n">
        <v>993</v>
      </c>
      <c r="I69" s="38" t="n">
        <v>805</v>
      </c>
      <c r="J69" s="91" t="n">
        <v>123.354037267081</v>
      </c>
      <c r="K69" s="13"/>
      <c r="L69" s="13"/>
      <c r="M69" s="13"/>
    </row>
    <row r="70" customFormat="false" ht="20.1" hidden="false" customHeight="true" outlineLevel="0" collapsed="false">
      <c r="B70" s="101"/>
      <c r="C70" s="76" t="n">
        <v>54</v>
      </c>
      <c r="D70" s="37" t="s">
        <v>70</v>
      </c>
      <c r="E70" s="43" t="n">
        <v>75412</v>
      </c>
      <c r="F70" s="38" t="n">
        <v>180932</v>
      </c>
      <c r="G70" s="90" t="n">
        <v>41.6797470873035</v>
      </c>
      <c r="H70" s="43" t="n">
        <v>38989</v>
      </c>
      <c r="I70" s="38" t="n">
        <v>89904.814</v>
      </c>
      <c r="J70" s="91" t="n">
        <v>43.366976989686</v>
      </c>
      <c r="K70" s="13"/>
      <c r="L70" s="13"/>
      <c r="M70" s="13"/>
    </row>
    <row r="71" customFormat="false" ht="20.1" hidden="false" customHeight="true" outlineLevel="0" collapsed="false">
      <c r="B71" s="101"/>
      <c r="C71" s="76" t="n">
        <v>55</v>
      </c>
      <c r="D71" s="37" t="s">
        <v>71</v>
      </c>
      <c r="E71" s="33" t="s">
        <v>12</v>
      </c>
      <c r="F71" s="38" t="n">
        <v>1</v>
      </c>
      <c r="G71" s="110" t="s">
        <v>12</v>
      </c>
      <c r="H71" s="33" t="s">
        <v>12</v>
      </c>
      <c r="I71" s="38" t="n">
        <v>1</v>
      </c>
      <c r="J71" s="111" t="s">
        <v>12</v>
      </c>
      <c r="K71" s="13"/>
      <c r="L71" s="13"/>
      <c r="M71" s="13"/>
    </row>
    <row r="72" customFormat="false" ht="20.1" hidden="false" customHeight="true" outlineLevel="0" collapsed="false">
      <c r="B72" s="101"/>
      <c r="C72" s="76" t="n">
        <v>56</v>
      </c>
      <c r="D72" s="37" t="s">
        <v>72</v>
      </c>
      <c r="E72" s="43" t="n">
        <v>33</v>
      </c>
      <c r="F72" s="38" t="n">
        <v>1359</v>
      </c>
      <c r="G72" s="90" t="n">
        <v>2.42825607064018</v>
      </c>
      <c r="H72" s="43" t="n">
        <v>75</v>
      </c>
      <c r="I72" s="38" t="n">
        <v>3126</v>
      </c>
      <c r="J72" s="91" t="n">
        <v>2.39923224568138</v>
      </c>
      <c r="K72" s="13"/>
      <c r="L72" s="13"/>
      <c r="M72" s="13"/>
    </row>
    <row r="73" customFormat="false" ht="20.1" hidden="false" customHeight="true" outlineLevel="0" collapsed="false">
      <c r="B73" s="101"/>
      <c r="C73" s="76" t="n">
        <v>57</v>
      </c>
      <c r="D73" s="37" t="s">
        <v>73</v>
      </c>
      <c r="E73" s="43" t="n">
        <v>65941</v>
      </c>
      <c r="F73" s="38" t="n">
        <v>88506</v>
      </c>
      <c r="G73" s="90" t="n">
        <v>74.5045533636138</v>
      </c>
      <c r="H73" s="43" t="n">
        <v>27067</v>
      </c>
      <c r="I73" s="38" t="n">
        <v>33904</v>
      </c>
      <c r="J73" s="91" t="n">
        <v>79.8342378480415</v>
      </c>
      <c r="K73" s="13"/>
      <c r="L73" s="13"/>
      <c r="M73" s="13"/>
    </row>
    <row r="74" customFormat="false" ht="20.1" hidden="false" customHeight="true" outlineLevel="0" collapsed="false">
      <c r="B74" s="101"/>
      <c r="C74" s="76" t="n">
        <v>58</v>
      </c>
      <c r="D74" s="37" t="s">
        <v>74</v>
      </c>
      <c r="E74" s="43" t="n">
        <v>85533</v>
      </c>
      <c r="F74" s="38" t="n">
        <v>102522.7</v>
      </c>
      <c r="G74" s="90" t="n">
        <v>83.4283529403732</v>
      </c>
      <c r="H74" s="43" t="n">
        <v>70680</v>
      </c>
      <c r="I74" s="38" t="n">
        <v>116380</v>
      </c>
      <c r="J74" s="91" t="n">
        <v>60.7320845506101</v>
      </c>
      <c r="K74" s="13"/>
      <c r="L74" s="13"/>
      <c r="M74" s="13"/>
    </row>
    <row r="75" customFormat="false" ht="20.1" hidden="false" customHeight="true" outlineLevel="0" collapsed="false">
      <c r="B75" s="101"/>
      <c r="C75" s="76" t="n">
        <v>59</v>
      </c>
      <c r="D75" s="37" t="s">
        <v>75</v>
      </c>
      <c r="E75" s="43" t="n">
        <v>54020</v>
      </c>
      <c r="F75" s="38" t="n">
        <v>64382</v>
      </c>
      <c r="G75" s="90" t="n">
        <v>83.9054394085303</v>
      </c>
      <c r="H75" s="43" t="n">
        <v>86456</v>
      </c>
      <c r="I75" s="38" t="n">
        <v>142365.248</v>
      </c>
      <c r="J75" s="91" t="n">
        <v>60.7283035815033</v>
      </c>
      <c r="K75" s="13"/>
      <c r="L75" s="13"/>
      <c r="M75" s="13"/>
    </row>
    <row r="76" customFormat="false" ht="20.1" hidden="false" customHeight="true" outlineLevel="0" collapsed="false">
      <c r="B76" s="101"/>
      <c r="C76" s="76" t="n">
        <v>60</v>
      </c>
      <c r="D76" s="37" t="s">
        <v>76</v>
      </c>
      <c r="E76" s="43" t="n">
        <v>6938</v>
      </c>
      <c r="F76" s="38" t="n">
        <v>20482</v>
      </c>
      <c r="G76" s="90" t="n">
        <v>33.8736451518406</v>
      </c>
      <c r="H76" s="43" t="n">
        <v>1656</v>
      </c>
      <c r="I76" s="38" t="n">
        <v>5071</v>
      </c>
      <c r="J76" s="91" t="n">
        <v>32.656280812463</v>
      </c>
      <c r="K76" s="13"/>
      <c r="L76" s="13"/>
      <c r="M76" s="13"/>
    </row>
    <row r="77" customFormat="false" ht="20.1" hidden="false" customHeight="true" outlineLevel="0" collapsed="false">
      <c r="B77" s="101"/>
      <c r="C77" s="108" t="n">
        <v>61</v>
      </c>
      <c r="D77" s="118" t="s">
        <v>48</v>
      </c>
      <c r="E77" s="81" t="n">
        <v>633</v>
      </c>
      <c r="F77" s="82" t="n">
        <v>572</v>
      </c>
      <c r="G77" s="119" t="n">
        <v>110.664335664336</v>
      </c>
      <c r="H77" s="81" t="n">
        <v>813</v>
      </c>
      <c r="I77" s="82" t="n">
        <v>586</v>
      </c>
      <c r="J77" s="120" t="n">
        <v>138.737201365188</v>
      </c>
      <c r="K77" s="13"/>
      <c r="L77" s="13"/>
      <c r="M77" s="13"/>
    </row>
    <row r="78" s="57" customFormat="true" ht="20.1" hidden="false" customHeight="true" outlineLevel="0" collapsed="false">
      <c r="B78" s="101"/>
      <c r="C78" s="85"/>
      <c r="D78" s="59" t="s">
        <v>49</v>
      </c>
      <c r="E78" s="63" t="n">
        <v>439041</v>
      </c>
      <c r="F78" s="61" t="n">
        <v>565128.7</v>
      </c>
      <c r="G78" s="62" t="n">
        <v>77.6886751637282</v>
      </c>
      <c r="H78" s="63" t="n">
        <v>380734</v>
      </c>
      <c r="I78" s="61" t="n">
        <v>498795.117</v>
      </c>
      <c r="J78" s="87" t="n">
        <v>76.3307392201275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89" t="s">
        <v>78</v>
      </c>
      <c r="E79" s="38" t="n">
        <v>18109</v>
      </c>
      <c r="F79" s="74" t="n">
        <v>12792</v>
      </c>
      <c r="G79" s="90" t="n">
        <v>141.565040650407</v>
      </c>
      <c r="H79" s="38" t="n">
        <v>2662</v>
      </c>
      <c r="I79" s="74" t="n">
        <v>2176</v>
      </c>
      <c r="J79" s="104" t="n">
        <v>122.334558823529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2392</v>
      </c>
      <c r="F80" s="38" t="n">
        <v>15059</v>
      </c>
      <c r="G80" s="90" t="n">
        <v>15.8841888571618</v>
      </c>
      <c r="H80" s="43" t="n">
        <v>466</v>
      </c>
      <c r="I80" s="38" t="n">
        <v>2670</v>
      </c>
      <c r="J80" s="91" t="n">
        <v>17.4531835205993</v>
      </c>
      <c r="K80" s="13"/>
      <c r="L80" s="13"/>
      <c r="M80" s="13"/>
    </row>
    <row r="81" customFormat="false" ht="20.1" hidden="false" customHeight="true" outlineLevel="0" collapsed="false">
      <c r="B81" s="22"/>
      <c r="C81" s="121" t="n">
        <v>64</v>
      </c>
      <c r="D81" s="118" t="s">
        <v>48</v>
      </c>
      <c r="E81" s="81" t="n">
        <v>9076</v>
      </c>
      <c r="F81" s="82" t="n">
        <v>21474</v>
      </c>
      <c r="G81" s="119" t="n">
        <v>42.2650647294403</v>
      </c>
      <c r="H81" s="81" t="n">
        <v>5219</v>
      </c>
      <c r="I81" s="82" t="n">
        <v>8914</v>
      </c>
      <c r="J81" s="120" t="n">
        <v>58.548350908683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29577</v>
      </c>
      <c r="F82" s="61" t="n">
        <v>49325</v>
      </c>
      <c r="G82" s="62" t="n">
        <v>59.9635073492144</v>
      </c>
      <c r="H82" s="60" t="n">
        <v>8347</v>
      </c>
      <c r="I82" s="61" t="n">
        <v>13760</v>
      </c>
      <c r="J82" s="87" t="n">
        <v>60.6613372093023</v>
      </c>
      <c r="K82" s="66"/>
      <c r="L82" s="66"/>
      <c r="M82" s="66"/>
    </row>
    <row r="83" s="57" customFormat="true" ht="20.1" hidden="false" customHeight="true" outlineLevel="0" collapsed="false">
      <c r="B83" s="122" t="s">
        <v>80</v>
      </c>
      <c r="C83" s="122"/>
      <c r="D83" s="122"/>
      <c r="E83" s="60" t="n">
        <v>17460972.8</v>
      </c>
      <c r="F83" s="61" t="n">
        <v>18354566.3</v>
      </c>
      <c r="G83" s="62" t="n">
        <v>95.1314921562598</v>
      </c>
      <c r="H83" s="60" t="n">
        <v>2321911</v>
      </c>
      <c r="I83" s="61" t="n">
        <v>3015005.832</v>
      </c>
      <c r="J83" s="87" t="n">
        <v>77.0118244998473</v>
      </c>
      <c r="K83" s="66"/>
      <c r="L83" s="66"/>
      <c r="M83" s="66"/>
    </row>
    <row r="84" customFormat="false" ht="18" hidden="false" customHeight="true" outlineLevel="0" collapsed="false">
      <c r="B84" s="123"/>
      <c r="C84" s="68"/>
      <c r="D84" s="123"/>
      <c r="E84" s="124"/>
      <c r="F84" s="124"/>
      <c r="G84" s="124"/>
      <c r="H84" s="124"/>
      <c r="I84" s="124"/>
      <c r="J84" s="124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7"/>
      <c r="E85" s="125"/>
      <c r="F85" s="125"/>
      <c r="G85" s="125"/>
      <c r="H85" s="125"/>
      <c r="I85" s="125"/>
      <c r="J85" s="125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7"/>
      <c r="E86" s="125"/>
      <c r="F86" s="125"/>
      <c r="G86" s="125"/>
      <c r="H86" s="125"/>
      <c r="I86" s="125"/>
      <c r="J86" s="125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7"/>
      <c r="E87" s="125"/>
      <c r="F87" s="125"/>
      <c r="G87" s="125"/>
      <c r="H87" s="125"/>
      <c r="I87" s="125"/>
      <c r="J87" s="125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7"/>
      <c r="E88" s="125"/>
      <c r="F88" s="125"/>
      <c r="G88" s="125"/>
      <c r="H88" s="125"/>
      <c r="I88" s="125"/>
      <c r="J88" s="125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7"/>
      <c r="E89" s="125"/>
      <c r="F89" s="125"/>
      <c r="G89" s="125"/>
      <c r="H89" s="125"/>
      <c r="I89" s="125"/>
      <c r="J89" s="125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7"/>
      <c r="E90" s="125"/>
      <c r="F90" s="125"/>
      <c r="G90" s="125"/>
      <c r="H90" s="125"/>
      <c r="I90" s="125"/>
      <c r="J90" s="125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7"/>
      <c r="E91" s="125"/>
      <c r="F91" s="125"/>
      <c r="G91" s="125"/>
      <c r="H91" s="125"/>
      <c r="I91" s="124"/>
      <c r="J91" s="125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7"/>
      <c r="E92" s="125"/>
      <c r="F92" s="125"/>
      <c r="G92" s="125"/>
      <c r="H92" s="125"/>
      <c r="I92" s="125"/>
      <c r="J92" s="125"/>
      <c r="K92" s="13"/>
      <c r="L92" s="13"/>
      <c r="M92" s="13"/>
    </row>
    <row r="93" customFormat="false" ht="18" hidden="false" customHeight="true" outlineLevel="0" collapsed="false">
      <c r="B93" s="67"/>
      <c r="C93" s="68"/>
      <c r="D93" s="67"/>
      <c r="E93" s="125"/>
      <c r="F93" s="125"/>
      <c r="G93" s="125"/>
      <c r="H93" s="125"/>
      <c r="I93" s="125"/>
      <c r="J93" s="125"/>
      <c r="K93" s="13"/>
      <c r="L93" s="13"/>
      <c r="M93" s="13"/>
    </row>
    <row r="94" customFormat="false" ht="18" hidden="false" customHeight="true" outlineLevel="0" collapsed="false">
      <c r="B94" s="67"/>
      <c r="D94" s="67"/>
      <c r="E94" s="125"/>
      <c r="F94" s="125"/>
      <c r="G94" s="125"/>
      <c r="H94" s="125"/>
      <c r="I94" s="125"/>
      <c r="J94" s="125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26"/>
      <c r="F95" s="126"/>
      <c r="G95" s="126"/>
      <c r="H95" s="126"/>
      <c r="I95" s="126"/>
      <c r="J95" s="126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2.62"/>
    <col collapsed="false" customWidth="true" hidden="false" outlineLevel="0" max="10" min="8" style="2" width="14.12"/>
  </cols>
  <sheetData>
    <row r="1" customFormat="false" ht="18.75" hidden="false" customHeight="true" outlineLevel="0" collapsed="false">
      <c r="A1" s="127"/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28" t="s">
        <v>85</v>
      </c>
      <c r="G5" s="18" t="s">
        <v>8</v>
      </c>
      <c r="H5" s="16" t="s">
        <v>84</v>
      </c>
      <c r="I5" s="129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290079</v>
      </c>
      <c r="F6" s="26" t="n">
        <v>450473</v>
      </c>
      <c r="G6" s="27" t="n">
        <v>286.383201656925</v>
      </c>
      <c r="H6" s="25" t="n">
        <v>25215</v>
      </c>
      <c r="I6" s="28" t="n">
        <v>8746</v>
      </c>
      <c r="J6" s="29" t="n">
        <v>288.30322433112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1" t="n">
        <v>2230</v>
      </c>
      <c r="F7" s="38" t="n">
        <v>1060</v>
      </c>
      <c r="G7" s="42" t="n">
        <v>210.377358490566</v>
      </c>
      <c r="H7" s="41" t="n">
        <v>46</v>
      </c>
      <c r="I7" s="43" t="n">
        <v>11</v>
      </c>
      <c r="J7" s="44" t="n">
        <v>418.18181818181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20</v>
      </c>
      <c r="F8" s="33" t="s">
        <v>12</v>
      </c>
      <c r="G8" s="39" t="s">
        <v>12</v>
      </c>
      <c r="H8" s="38" t="n">
        <v>13</v>
      </c>
      <c r="I8" s="33" t="s">
        <v>12</v>
      </c>
      <c r="J8" s="40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1" t="n">
        <v>12684</v>
      </c>
      <c r="F9" s="38" t="n">
        <v>30136</v>
      </c>
      <c r="G9" s="42" t="n">
        <v>42.089195646403</v>
      </c>
      <c r="H9" s="41" t="n">
        <v>116042</v>
      </c>
      <c r="I9" s="43" t="n">
        <v>689542</v>
      </c>
      <c r="J9" s="44" t="n">
        <v>16.828851614549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40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1" t="n">
        <v>320873</v>
      </c>
      <c r="F11" s="38" t="n">
        <v>45162</v>
      </c>
      <c r="G11" s="45" t="n">
        <v>710.493335104734</v>
      </c>
      <c r="H11" s="41" t="n">
        <v>10051</v>
      </c>
      <c r="I11" s="43" t="n">
        <v>2461</v>
      </c>
      <c r="J11" s="46" t="n">
        <v>408.411214953271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1" t="n">
        <v>26534</v>
      </c>
      <c r="F12" s="38" t="n">
        <v>18495</v>
      </c>
      <c r="G12" s="42" t="n">
        <v>143.465801567991</v>
      </c>
      <c r="H12" s="41" t="n">
        <v>5704</v>
      </c>
      <c r="I12" s="43" t="n">
        <v>6765</v>
      </c>
      <c r="J12" s="44" t="n">
        <v>84.316334072431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1" t="n">
        <v>1922806</v>
      </c>
      <c r="F13" s="38" t="n">
        <v>1986781.9</v>
      </c>
      <c r="G13" s="42" t="n">
        <v>96.7799233524324</v>
      </c>
      <c r="H13" s="41" t="n">
        <v>323530</v>
      </c>
      <c r="I13" s="43" t="n">
        <v>421779.559</v>
      </c>
      <c r="J13" s="44" t="n">
        <v>76.705945818488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1" t="n">
        <v>632929</v>
      </c>
      <c r="F14" s="38" t="n">
        <v>469190</v>
      </c>
      <c r="G14" s="42" t="n">
        <v>134.898228862508</v>
      </c>
      <c r="H14" s="41" t="n">
        <v>39266</v>
      </c>
      <c r="I14" s="43" t="n">
        <v>48609</v>
      </c>
      <c r="J14" s="44" t="n">
        <v>80.779279557283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1" t="n">
        <v>382438</v>
      </c>
      <c r="F15" s="38" t="n">
        <v>436006.7</v>
      </c>
      <c r="G15" s="42" t="n">
        <v>87.7137897192864</v>
      </c>
      <c r="H15" s="41" t="n">
        <v>28272</v>
      </c>
      <c r="I15" s="43" t="n">
        <v>39464</v>
      </c>
      <c r="J15" s="44" t="n">
        <v>71.63997567403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1" t="n">
        <v>80592.1</v>
      </c>
      <c r="F16" s="38" t="n">
        <v>52369</v>
      </c>
      <c r="G16" s="42" t="n">
        <v>153.892760984552</v>
      </c>
      <c r="H16" s="41" t="n">
        <v>42740</v>
      </c>
      <c r="I16" s="43" t="n">
        <v>39569.976</v>
      </c>
      <c r="J16" s="44" t="n">
        <v>108.011185045955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1" t="n">
        <v>32413</v>
      </c>
      <c r="F17" s="38" t="n">
        <v>27444</v>
      </c>
      <c r="G17" s="42" t="n">
        <v>118.105961230141</v>
      </c>
      <c r="H17" s="41" t="n">
        <v>10797</v>
      </c>
      <c r="I17" s="43" t="n">
        <v>9434.035</v>
      </c>
      <c r="J17" s="44" t="n">
        <v>114.44731761118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1" t="n">
        <v>18535</v>
      </c>
      <c r="F18" s="38" t="n">
        <v>20596</v>
      </c>
      <c r="G18" s="42" t="n">
        <v>89.9932025636046</v>
      </c>
      <c r="H18" s="41" t="n">
        <v>8398</v>
      </c>
      <c r="I18" s="43" t="n">
        <v>8923</v>
      </c>
      <c r="J18" s="44" t="n">
        <v>94.116328589039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1" t="n">
        <v>38283</v>
      </c>
      <c r="F19" s="38" t="n">
        <v>38199</v>
      </c>
      <c r="G19" s="42" t="n">
        <v>100.21990104453</v>
      </c>
      <c r="H19" s="41" t="n">
        <v>6494</v>
      </c>
      <c r="I19" s="43" t="n">
        <v>8192</v>
      </c>
      <c r="J19" s="44" t="n">
        <v>79.272460937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1" t="n">
        <v>189315</v>
      </c>
      <c r="F20" s="38" t="n">
        <v>192133.6</v>
      </c>
      <c r="G20" s="42" t="n">
        <v>98.5329999541985</v>
      </c>
      <c r="H20" s="41" t="n">
        <v>99531</v>
      </c>
      <c r="I20" s="43" t="n">
        <v>113153.001</v>
      </c>
      <c r="J20" s="44" t="n">
        <v>87.961431972979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1" t="n">
        <v>77306</v>
      </c>
      <c r="F21" s="38" t="n">
        <v>75481</v>
      </c>
      <c r="G21" s="42" t="n">
        <v>102.417827002822</v>
      </c>
      <c r="H21" s="41" t="n">
        <v>22237</v>
      </c>
      <c r="I21" s="43" t="n">
        <v>24444.76</v>
      </c>
      <c r="J21" s="44" t="n">
        <v>90.9683711355726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1" t="n">
        <v>143687</v>
      </c>
      <c r="F22" s="38" t="n">
        <v>111864</v>
      </c>
      <c r="G22" s="42" t="n">
        <v>128.447936780376</v>
      </c>
      <c r="H22" s="41" t="n">
        <v>41768</v>
      </c>
      <c r="I22" s="43" t="n">
        <v>34930</v>
      </c>
      <c r="J22" s="44" t="n">
        <v>119.57629544803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1" t="n">
        <v>67249</v>
      </c>
      <c r="F23" s="38" t="n">
        <v>91224</v>
      </c>
      <c r="G23" s="42" t="n">
        <v>73.7185389809699</v>
      </c>
      <c r="H23" s="41" t="n">
        <v>22250</v>
      </c>
      <c r="I23" s="43" t="n">
        <v>32587.236</v>
      </c>
      <c r="J23" s="44" t="n">
        <v>68.2782669877249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1" t="n">
        <v>146252.7</v>
      </c>
      <c r="F24" s="38" t="n">
        <v>138035</v>
      </c>
      <c r="G24" s="42" t="n">
        <v>105.953345166081</v>
      </c>
      <c r="H24" s="41" t="n">
        <v>155014</v>
      </c>
      <c r="I24" s="43" t="n">
        <v>193373.947</v>
      </c>
      <c r="J24" s="44" t="n">
        <v>80.162815314516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1" t="n">
        <v>184796</v>
      </c>
      <c r="F25" s="38" t="n">
        <v>304959</v>
      </c>
      <c r="G25" s="42" t="n">
        <v>60.5969982850154</v>
      </c>
      <c r="H25" s="41" t="n">
        <v>14281</v>
      </c>
      <c r="I25" s="43" t="n">
        <v>18684.293</v>
      </c>
      <c r="J25" s="44" t="n">
        <v>76.4331837442284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1" t="n">
        <v>27084</v>
      </c>
      <c r="F26" s="38" t="n">
        <v>2467</v>
      </c>
      <c r="G26" s="45" t="n">
        <v>1097.85164167004</v>
      </c>
      <c r="H26" s="41" t="n">
        <v>1542</v>
      </c>
      <c r="I26" s="43" t="n">
        <v>217</v>
      </c>
      <c r="J26" s="46" t="n">
        <v>710.59907834101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38" t="n">
        <v>15</v>
      </c>
      <c r="G27" s="34" t="s">
        <v>12</v>
      </c>
      <c r="H27" s="32" t="s">
        <v>12</v>
      </c>
      <c r="I27" s="43" t="n">
        <v>8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1" t="n">
        <v>92195</v>
      </c>
      <c r="F28" s="38" t="n">
        <v>61477</v>
      </c>
      <c r="G28" s="42" t="n">
        <v>149.966654195878</v>
      </c>
      <c r="H28" s="41" t="n">
        <v>59838</v>
      </c>
      <c r="I28" s="43" t="n">
        <v>25155</v>
      </c>
      <c r="J28" s="44" t="n">
        <v>237.87716159809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1" t="n">
        <v>155357</v>
      </c>
      <c r="F29" s="38" t="n">
        <v>295634</v>
      </c>
      <c r="G29" s="45" t="n">
        <v>52.5504508953639</v>
      </c>
      <c r="H29" s="41" t="n">
        <v>134036</v>
      </c>
      <c r="I29" s="43" t="n">
        <v>236515</v>
      </c>
      <c r="J29" s="46" t="n">
        <v>56.6712470667822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3373</v>
      </c>
      <c r="F30" s="38" t="n">
        <v>979</v>
      </c>
      <c r="G30" s="42" t="n">
        <v>344.535240040858</v>
      </c>
      <c r="H30" s="41" t="n">
        <v>664</v>
      </c>
      <c r="I30" s="38" t="n">
        <v>252</v>
      </c>
      <c r="J30" s="44" t="n">
        <v>263.49206349206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130" t="n">
        <v>230768</v>
      </c>
      <c r="F31" s="38" t="n">
        <v>17761.6</v>
      </c>
      <c r="G31" s="131" t="n">
        <v>1254.4815782362</v>
      </c>
      <c r="H31" s="130" t="n">
        <v>118116</v>
      </c>
      <c r="I31" s="38" t="n">
        <v>13323.3</v>
      </c>
      <c r="J31" s="132" t="n">
        <v>836.189232397379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1" t="n">
        <v>8060</v>
      </c>
      <c r="F32" s="38" t="n">
        <v>2152</v>
      </c>
      <c r="G32" s="42" t="n">
        <v>374.53531598513</v>
      </c>
      <c r="H32" s="41" t="n">
        <v>5946</v>
      </c>
      <c r="I32" s="38" t="n">
        <v>2041</v>
      </c>
      <c r="J32" s="44" t="n">
        <v>291.327780499755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1" t="n">
        <v>36029</v>
      </c>
      <c r="F33" s="38" t="n">
        <v>38618.3</v>
      </c>
      <c r="G33" s="42" t="n">
        <v>93.29514763726</v>
      </c>
      <c r="H33" s="41" t="n">
        <v>28179</v>
      </c>
      <c r="I33" s="43" t="n">
        <v>39801.975</v>
      </c>
      <c r="J33" s="44" t="n">
        <v>70.8005067587727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1" t="n">
        <v>156387.2</v>
      </c>
      <c r="F34" s="38" t="n">
        <v>136091.7</v>
      </c>
      <c r="G34" s="42" t="n">
        <v>114.913106383416</v>
      </c>
      <c r="H34" s="41" t="n">
        <v>56343</v>
      </c>
      <c r="I34" s="43" t="n">
        <v>58009.607</v>
      </c>
      <c r="J34" s="44" t="n">
        <v>97.127015530375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1" t="n">
        <v>148705.5</v>
      </c>
      <c r="F35" s="38" t="n">
        <v>113333.6</v>
      </c>
      <c r="G35" s="42" t="n">
        <v>131.210426563702</v>
      </c>
      <c r="H35" s="41" t="n">
        <v>122402</v>
      </c>
      <c r="I35" s="43" t="n">
        <v>118331</v>
      </c>
      <c r="J35" s="44" t="n">
        <v>103.44034952801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1" t="n">
        <v>31907.9</v>
      </c>
      <c r="F36" s="38" t="n">
        <v>27161.7</v>
      </c>
      <c r="G36" s="42" t="n">
        <v>117.473869455888</v>
      </c>
      <c r="H36" s="41" t="n">
        <v>15834</v>
      </c>
      <c r="I36" s="43" t="n">
        <v>13023</v>
      </c>
      <c r="J36" s="44" t="n">
        <v>121.584888274591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1" t="n">
        <v>1850</v>
      </c>
      <c r="F37" s="38" t="n">
        <v>9209</v>
      </c>
      <c r="G37" s="42" t="n">
        <v>20.0890433271799</v>
      </c>
      <c r="H37" s="41" t="n">
        <v>2715</v>
      </c>
      <c r="I37" s="43" t="n">
        <v>10698</v>
      </c>
      <c r="J37" s="44" t="n">
        <v>25.3785754346607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1" t="n">
        <v>16561</v>
      </c>
      <c r="F38" s="38" t="n">
        <v>48705</v>
      </c>
      <c r="G38" s="42" t="n">
        <v>34.0026691304794</v>
      </c>
      <c r="H38" s="41" t="n">
        <v>19938</v>
      </c>
      <c r="I38" s="43" t="n">
        <v>67956</v>
      </c>
      <c r="J38" s="44" t="n">
        <v>29.339572664665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1" t="n">
        <v>5849</v>
      </c>
      <c r="F39" s="38" t="n">
        <v>6181</v>
      </c>
      <c r="G39" s="42" t="n">
        <v>94.6287008574664</v>
      </c>
      <c r="H39" s="41" t="n">
        <v>690</v>
      </c>
      <c r="I39" s="43" t="n">
        <v>876</v>
      </c>
      <c r="J39" s="44" t="n">
        <v>78.7671232876712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1" t="n">
        <v>229392</v>
      </c>
      <c r="F40" s="38" t="n">
        <v>230891</v>
      </c>
      <c r="G40" s="42" t="n">
        <v>99.3507759072463</v>
      </c>
      <c r="H40" s="41" t="n">
        <v>114033</v>
      </c>
      <c r="I40" s="43" t="n">
        <v>82238.678</v>
      </c>
      <c r="J40" s="44" t="n">
        <v>138.661032464554</v>
      </c>
      <c r="K40" s="49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1" t="n">
        <v>18671</v>
      </c>
      <c r="F41" s="38" t="n">
        <v>14757</v>
      </c>
      <c r="G41" s="45" t="n">
        <v>126.523006031036</v>
      </c>
      <c r="H41" s="41" t="n">
        <v>11873</v>
      </c>
      <c r="I41" s="43" t="n">
        <v>10064</v>
      </c>
      <c r="J41" s="46" t="n">
        <v>117.974960254372</v>
      </c>
      <c r="K41" s="49"/>
      <c r="L41" s="49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1" t="n">
        <v>3188</v>
      </c>
      <c r="F42" s="38" t="n">
        <v>28898</v>
      </c>
      <c r="G42" s="42" t="n">
        <v>11.0319053221676</v>
      </c>
      <c r="H42" s="41" t="n">
        <v>957</v>
      </c>
      <c r="I42" s="43" t="n">
        <v>5534</v>
      </c>
      <c r="J42" s="44" t="n">
        <v>17.2930972172027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0" t="s">
        <v>48</v>
      </c>
      <c r="E43" s="51" t="n">
        <v>633902.1</v>
      </c>
      <c r="F43" s="52" t="n">
        <v>518805</v>
      </c>
      <c r="G43" s="53" t="n">
        <v>122.185040622199</v>
      </c>
      <c r="H43" s="51" t="n">
        <v>228663</v>
      </c>
      <c r="I43" s="54" t="n">
        <v>261637.957</v>
      </c>
      <c r="J43" s="55" t="n">
        <v>87.3967227927865</v>
      </c>
      <c r="K43" s="13"/>
      <c r="L43" s="13"/>
      <c r="M43" s="49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7368301.5</v>
      </c>
      <c r="F44" s="61" t="n">
        <v>6042746.1</v>
      </c>
      <c r="G44" s="62" t="n">
        <v>121.80472881361</v>
      </c>
      <c r="H44" s="60" t="n">
        <v>1893418</v>
      </c>
      <c r="I44" s="63" t="n">
        <v>2646351.324</v>
      </c>
      <c r="J44" s="64" t="n">
        <v>71.2947666052219</v>
      </c>
      <c r="K44" s="65"/>
      <c r="L44" s="66"/>
      <c r="M44" s="66"/>
    </row>
    <row r="45" customFormat="false" ht="14.25" hidden="false" customHeight="false" outlineLevel="0" collapsed="false">
      <c r="B45" s="67"/>
      <c r="C45" s="68"/>
      <c r="D45" s="67"/>
      <c r="E45" s="69"/>
      <c r="F45" s="69"/>
      <c r="G45" s="69"/>
      <c r="H45" s="69"/>
      <c r="I45" s="69"/>
      <c r="J45" s="69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7"/>
      <c r="E46" s="69"/>
      <c r="F46" s="69"/>
      <c r="G46" s="69"/>
      <c r="H46" s="69"/>
      <c r="I46" s="69"/>
      <c r="J46" s="69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7"/>
      <c r="E47" s="69"/>
      <c r="F47" s="69"/>
      <c r="G47" s="69"/>
      <c r="H47" s="69"/>
      <c r="I47" s="69"/>
      <c r="J47" s="6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28" t="s">
        <v>85</v>
      </c>
      <c r="G49" s="18" t="s">
        <v>8</v>
      </c>
      <c r="H49" s="16" t="s">
        <v>84</v>
      </c>
      <c r="I49" s="129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0" t="s">
        <v>50</v>
      </c>
      <c r="C50" s="71" t="n">
        <v>38</v>
      </c>
      <c r="D50" s="72" t="s">
        <v>51</v>
      </c>
      <c r="E50" s="73" t="n">
        <v>563519</v>
      </c>
      <c r="F50" s="74" t="n">
        <v>769391</v>
      </c>
      <c r="G50" s="75" t="n">
        <v>73.2422136468973</v>
      </c>
      <c r="H50" s="73" t="n">
        <v>50015</v>
      </c>
      <c r="I50" s="74" t="n">
        <v>78103</v>
      </c>
      <c r="J50" s="44" t="n">
        <v>64.0372328847804</v>
      </c>
      <c r="K50" s="13"/>
      <c r="L50" s="13"/>
      <c r="M50" s="13"/>
    </row>
    <row r="51" customFormat="false" ht="20.1" hidden="false" customHeight="true" outlineLevel="0" collapsed="false">
      <c r="B51" s="70"/>
      <c r="C51" s="76" t="n">
        <v>39</v>
      </c>
      <c r="D51" s="31" t="s">
        <v>52</v>
      </c>
      <c r="E51" s="73" t="n">
        <v>15492674</v>
      </c>
      <c r="F51" s="74" t="n">
        <v>15456923</v>
      </c>
      <c r="G51" s="77" t="n">
        <v>100.231294417395</v>
      </c>
      <c r="H51" s="73" t="n">
        <v>1552838</v>
      </c>
      <c r="I51" s="73" t="n">
        <v>1829387</v>
      </c>
      <c r="J51" s="46" t="n">
        <v>84.8829689945321</v>
      </c>
      <c r="K51" s="13"/>
      <c r="L51" s="13"/>
      <c r="M51" s="13"/>
    </row>
    <row r="52" customFormat="false" ht="20.1" hidden="false" customHeight="true" outlineLevel="0" collapsed="false">
      <c r="B52" s="70"/>
      <c r="C52" s="76" t="n">
        <v>40</v>
      </c>
      <c r="D52" s="31" t="s">
        <v>53</v>
      </c>
      <c r="E52" s="38" t="n">
        <v>9455</v>
      </c>
      <c r="F52" s="74" t="n">
        <v>2000</v>
      </c>
      <c r="G52" s="77" t="n">
        <v>472.75</v>
      </c>
      <c r="H52" s="73" t="n">
        <v>1147</v>
      </c>
      <c r="I52" s="73" t="n">
        <v>540</v>
      </c>
      <c r="J52" s="46" t="n">
        <v>212.407407407407</v>
      </c>
      <c r="K52" s="13"/>
      <c r="L52" s="13"/>
      <c r="M52" s="13"/>
    </row>
    <row r="53" customFormat="false" ht="20.1" hidden="false" customHeight="true" outlineLevel="0" collapsed="false">
      <c r="B53" s="70"/>
      <c r="C53" s="79" t="n">
        <v>41</v>
      </c>
      <c r="D53" s="80" t="s">
        <v>54</v>
      </c>
      <c r="E53" s="81" t="n">
        <v>4455903</v>
      </c>
      <c r="F53" s="82" t="n">
        <v>7204316</v>
      </c>
      <c r="G53" s="83" t="n">
        <v>61.8504657485874</v>
      </c>
      <c r="H53" s="81" t="n">
        <v>666380</v>
      </c>
      <c r="I53" s="82" t="n">
        <v>1831363</v>
      </c>
      <c r="J53" s="84" t="n">
        <v>36.3871062154253</v>
      </c>
      <c r="K53" s="13"/>
      <c r="L53" s="13"/>
      <c r="M53" s="13"/>
    </row>
    <row r="54" customFormat="false" ht="20.1" hidden="false" customHeight="true" outlineLevel="0" collapsed="false">
      <c r="B54" s="70"/>
      <c r="C54" s="85"/>
      <c r="D54" s="86" t="s">
        <v>55</v>
      </c>
      <c r="E54" s="63" t="n">
        <v>20521551</v>
      </c>
      <c r="F54" s="63" t="n">
        <v>23432630</v>
      </c>
      <c r="G54" s="62" t="n">
        <v>87.5768148944442</v>
      </c>
      <c r="H54" s="63" t="n">
        <v>2270380</v>
      </c>
      <c r="I54" s="61" t="n">
        <v>3739393</v>
      </c>
      <c r="J54" s="87" t="n">
        <v>60.7152016383408</v>
      </c>
      <c r="K54" s="13"/>
      <c r="L54" s="13"/>
      <c r="M54" s="13"/>
    </row>
    <row r="55" customFormat="false" ht="20.1" hidden="false" customHeight="true" outlineLevel="0" collapsed="false">
      <c r="B55" s="70"/>
      <c r="C55" s="88" t="n">
        <v>42</v>
      </c>
      <c r="D55" s="89" t="s">
        <v>56</v>
      </c>
      <c r="E55" s="73" t="n">
        <v>267688</v>
      </c>
      <c r="F55" s="74" t="n">
        <v>454984</v>
      </c>
      <c r="G55" s="90" t="n">
        <v>58.8345963814112</v>
      </c>
      <c r="H55" s="73" t="n">
        <v>70157</v>
      </c>
      <c r="I55" s="74" t="n">
        <v>94110</v>
      </c>
      <c r="J55" s="91" t="n">
        <v>74.547869514398</v>
      </c>
      <c r="K55" s="13"/>
      <c r="L55" s="13"/>
      <c r="M55" s="13"/>
    </row>
    <row r="56" customFormat="false" ht="20.1" hidden="false" customHeight="true" outlineLevel="0" collapsed="false">
      <c r="B56" s="70"/>
      <c r="C56" s="76" t="n">
        <v>43</v>
      </c>
      <c r="D56" s="37" t="s">
        <v>57</v>
      </c>
      <c r="E56" s="43" t="n">
        <v>910.5</v>
      </c>
      <c r="F56" s="38" t="n">
        <v>2090</v>
      </c>
      <c r="G56" s="75" t="n">
        <v>43.5645933014354</v>
      </c>
      <c r="H56" s="43" t="n">
        <v>583</v>
      </c>
      <c r="I56" s="38" t="n">
        <v>1848</v>
      </c>
      <c r="J56" s="44" t="n">
        <v>31.547619047619</v>
      </c>
      <c r="K56" s="13"/>
      <c r="L56" s="13"/>
      <c r="M56" s="13"/>
    </row>
    <row r="57" customFormat="false" ht="20.1" hidden="false" customHeight="true" outlineLevel="0" collapsed="false">
      <c r="B57" s="70"/>
      <c r="C57" s="76" t="n">
        <v>44</v>
      </c>
      <c r="D57" s="37" t="s">
        <v>58</v>
      </c>
      <c r="E57" s="35" t="s">
        <v>12</v>
      </c>
      <c r="F57" s="33" t="s">
        <v>12</v>
      </c>
      <c r="G57" s="78" t="s">
        <v>12</v>
      </c>
      <c r="H57" s="35" t="s">
        <v>12</v>
      </c>
      <c r="I57" s="33" t="s">
        <v>12</v>
      </c>
      <c r="J57" s="40" t="s">
        <v>12</v>
      </c>
      <c r="K57" s="13"/>
      <c r="L57" s="13"/>
      <c r="M57" s="13"/>
    </row>
    <row r="58" customFormat="false" ht="20.1" hidden="false" customHeight="true" outlineLevel="0" collapsed="false">
      <c r="B58" s="70"/>
      <c r="C58" s="76" t="n">
        <v>45</v>
      </c>
      <c r="D58" s="37" t="s">
        <v>59</v>
      </c>
      <c r="E58" s="43" t="n">
        <v>4758</v>
      </c>
      <c r="F58" s="38" t="n">
        <v>3977.9</v>
      </c>
      <c r="G58" s="75" t="n">
        <v>119.610849945951</v>
      </c>
      <c r="H58" s="43" t="n">
        <v>27680</v>
      </c>
      <c r="I58" s="38" t="n">
        <v>25977</v>
      </c>
      <c r="J58" s="44" t="n">
        <v>106.555799360973</v>
      </c>
      <c r="K58" s="13"/>
      <c r="L58" s="13"/>
      <c r="M58" s="13"/>
    </row>
    <row r="59" customFormat="false" ht="20.1" hidden="false" customHeight="true" outlineLevel="0" collapsed="false">
      <c r="B59" s="70"/>
      <c r="C59" s="79" t="n">
        <v>46</v>
      </c>
      <c r="D59" s="92" t="s">
        <v>48</v>
      </c>
      <c r="E59" s="93" t="n">
        <v>42889</v>
      </c>
      <c r="F59" s="94" t="n">
        <v>50194</v>
      </c>
      <c r="G59" s="95" t="n">
        <v>85.4464677053034</v>
      </c>
      <c r="H59" s="93" t="n">
        <v>26499</v>
      </c>
      <c r="I59" s="94" t="n">
        <v>38777</v>
      </c>
      <c r="J59" s="55" t="n">
        <v>68.3369007401295</v>
      </c>
      <c r="K59" s="13"/>
      <c r="L59" s="13"/>
      <c r="M59" s="13"/>
    </row>
    <row r="60" customFormat="false" ht="20.1" hidden="false" customHeight="true" outlineLevel="0" collapsed="false">
      <c r="B60" s="70"/>
      <c r="C60" s="85"/>
      <c r="D60" s="96" t="s">
        <v>49</v>
      </c>
      <c r="E60" s="97" t="n">
        <v>20837796.5</v>
      </c>
      <c r="F60" s="98" t="n">
        <v>23943875.9</v>
      </c>
      <c r="G60" s="99" t="n">
        <v>87.0276666443965</v>
      </c>
      <c r="H60" s="60" t="n">
        <v>2395299</v>
      </c>
      <c r="I60" s="98" t="n">
        <v>3900105</v>
      </c>
      <c r="J60" s="100" t="n">
        <v>61.4162695619733</v>
      </c>
      <c r="K60" s="13"/>
      <c r="L60" s="13"/>
      <c r="M60" s="13"/>
    </row>
    <row r="61" customFormat="false" ht="20.1" hidden="false" customHeight="true" outlineLevel="0" collapsed="false">
      <c r="B61" s="101" t="s">
        <v>60</v>
      </c>
      <c r="C61" s="71" t="n">
        <v>47</v>
      </c>
      <c r="D61" s="102" t="s">
        <v>61</v>
      </c>
      <c r="E61" s="73" t="n">
        <v>285594</v>
      </c>
      <c r="F61" s="74" t="n">
        <v>53147</v>
      </c>
      <c r="G61" s="103" t="n">
        <v>537.366173067153</v>
      </c>
      <c r="H61" s="73" t="n">
        <v>218719</v>
      </c>
      <c r="I61" s="74" t="n">
        <v>29173</v>
      </c>
      <c r="J61" s="104" t="n">
        <v>749.730915572619</v>
      </c>
      <c r="K61" s="13"/>
      <c r="L61" s="13"/>
      <c r="M61" s="13"/>
    </row>
    <row r="62" customFormat="false" ht="20.1" hidden="false" customHeight="true" outlineLevel="0" collapsed="false">
      <c r="B62" s="101"/>
      <c r="C62" s="76" t="n">
        <v>48</v>
      </c>
      <c r="D62" s="105" t="s">
        <v>62</v>
      </c>
      <c r="E62" s="43" t="n">
        <v>730775</v>
      </c>
      <c r="F62" s="38" t="n">
        <v>811712</v>
      </c>
      <c r="G62" s="103" t="n">
        <v>90.0288525979658</v>
      </c>
      <c r="H62" s="43" t="n">
        <v>703490</v>
      </c>
      <c r="I62" s="38" t="n">
        <v>524684</v>
      </c>
      <c r="J62" s="104" t="n">
        <v>134.078797905025</v>
      </c>
      <c r="K62" s="13"/>
      <c r="L62" s="13"/>
      <c r="M62" s="13"/>
    </row>
    <row r="63" customFormat="false" ht="20.1" hidden="false" customHeight="true" outlineLevel="0" collapsed="false">
      <c r="B63" s="101"/>
      <c r="C63" s="108" t="n">
        <v>49</v>
      </c>
      <c r="D63" s="109" t="s">
        <v>63</v>
      </c>
      <c r="E63" s="133" t="s">
        <v>12</v>
      </c>
      <c r="F63" s="133" t="s">
        <v>12</v>
      </c>
      <c r="G63" s="110" t="s">
        <v>12</v>
      </c>
      <c r="H63" s="133" t="s">
        <v>12</v>
      </c>
      <c r="I63" s="133" t="s">
        <v>12</v>
      </c>
      <c r="J63" s="111" t="s">
        <v>12</v>
      </c>
      <c r="K63" s="13"/>
      <c r="L63" s="13"/>
      <c r="M63" s="13"/>
    </row>
    <row r="64" s="57" customFormat="true" ht="20.1" hidden="false" customHeight="true" outlineLevel="0" collapsed="false">
      <c r="B64" s="101"/>
      <c r="C64" s="85"/>
      <c r="D64" s="86" t="s">
        <v>64</v>
      </c>
      <c r="E64" s="63" t="n">
        <v>1016369</v>
      </c>
      <c r="F64" s="63" t="n">
        <v>864859</v>
      </c>
      <c r="G64" s="112" t="n">
        <v>117.518462547074</v>
      </c>
      <c r="H64" s="63" t="n">
        <v>922209</v>
      </c>
      <c r="I64" s="61" t="n">
        <v>553857</v>
      </c>
      <c r="J64" s="113" t="n">
        <v>166.506697577172</v>
      </c>
      <c r="K64" s="66"/>
      <c r="L64" s="66"/>
      <c r="M64" s="66"/>
    </row>
    <row r="65" customFormat="false" ht="20.1" hidden="false" customHeight="true" outlineLevel="0" collapsed="false">
      <c r="B65" s="101"/>
      <c r="C65" s="71" t="n">
        <v>50</v>
      </c>
      <c r="D65" s="109" t="s">
        <v>65</v>
      </c>
      <c r="E65" s="43" t="n">
        <v>684806.2</v>
      </c>
      <c r="F65" s="38" t="n">
        <v>716046.6</v>
      </c>
      <c r="G65" s="103" t="n">
        <v>95.6370995965905</v>
      </c>
      <c r="H65" s="73" t="n">
        <v>725606</v>
      </c>
      <c r="I65" s="74" t="n">
        <v>679764.856</v>
      </c>
      <c r="J65" s="104" t="n">
        <v>106.743676669275</v>
      </c>
      <c r="K65" s="13"/>
      <c r="L65" s="13"/>
      <c r="M65" s="13"/>
    </row>
    <row r="66" customFormat="false" ht="20.1" hidden="false" customHeight="true" outlineLevel="0" collapsed="false">
      <c r="B66" s="101"/>
      <c r="C66" s="76" t="n">
        <v>51</v>
      </c>
      <c r="D66" s="109" t="s">
        <v>66</v>
      </c>
      <c r="E66" s="43" t="n">
        <v>78545</v>
      </c>
      <c r="F66" s="43" t="n">
        <v>34222</v>
      </c>
      <c r="G66" s="104" t="n">
        <v>229.516100753901</v>
      </c>
      <c r="H66" s="43" t="n">
        <v>34072</v>
      </c>
      <c r="I66" s="43" t="n">
        <v>16662</v>
      </c>
      <c r="J66" s="104" t="n">
        <v>204.489256991958</v>
      </c>
      <c r="K66" s="13"/>
      <c r="L66" s="13"/>
      <c r="M66" s="13"/>
    </row>
    <row r="67" customFormat="false" ht="20.1" hidden="false" customHeight="true" outlineLevel="0" collapsed="false">
      <c r="B67" s="101"/>
      <c r="C67" s="108" t="n">
        <v>52</v>
      </c>
      <c r="D67" s="109" t="s">
        <v>67</v>
      </c>
      <c r="E67" s="133" t="s">
        <v>12</v>
      </c>
      <c r="F67" s="133" t="s">
        <v>12</v>
      </c>
      <c r="G67" s="110" t="s">
        <v>12</v>
      </c>
      <c r="H67" s="133" t="s">
        <v>12</v>
      </c>
      <c r="I67" s="133" t="s">
        <v>12</v>
      </c>
      <c r="J67" s="111" t="s">
        <v>12</v>
      </c>
      <c r="K67" s="13"/>
      <c r="L67" s="13"/>
      <c r="M67" s="13"/>
    </row>
    <row r="68" customFormat="false" ht="20.1" hidden="false" customHeight="true" outlineLevel="0" collapsed="false">
      <c r="B68" s="101"/>
      <c r="C68" s="85"/>
      <c r="D68" s="86" t="s">
        <v>68</v>
      </c>
      <c r="E68" s="63" t="n">
        <v>78545</v>
      </c>
      <c r="F68" s="63" t="n">
        <v>34222</v>
      </c>
      <c r="G68" s="62" t="n">
        <v>229.516100753901</v>
      </c>
      <c r="H68" s="63" t="n">
        <v>34072</v>
      </c>
      <c r="I68" s="61" t="n">
        <v>16662</v>
      </c>
      <c r="J68" s="87" t="n">
        <v>204.489256991958</v>
      </c>
      <c r="K68" s="13"/>
      <c r="L68" s="13"/>
      <c r="M68" s="13"/>
    </row>
    <row r="69" customFormat="false" ht="20.1" hidden="false" customHeight="true" outlineLevel="0" collapsed="false">
      <c r="B69" s="101"/>
      <c r="C69" s="71" t="n">
        <v>53</v>
      </c>
      <c r="D69" s="37" t="s">
        <v>69</v>
      </c>
      <c r="E69" s="43" t="n">
        <v>7966</v>
      </c>
      <c r="F69" s="38" t="n">
        <v>10663</v>
      </c>
      <c r="G69" s="90" t="n">
        <v>74.7069305073619</v>
      </c>
      <c r="H69" s="43" t="n">
        <v>5174</v>
      </c>
      <c r="I69" s="38" t="n">
        <v>7581</v>
      </c>
      <c r="J69" s="91" t="n">
        <v>68.2495712966627</v>
      </c>
      <c r="K69" s="13"/>
      <c r="L69" s="13"/>
      <c r="M69" s="13"/>
    </row>
    <row r="70" customFormat="false" ht="20.1" hidden="false" customHeight="true" outlineLevel="0" collapsed="false">
      <c r="B70" s="101"/>
      <c r="C70" s="76" t="n">
        <v>54</v>
      </c>
      <c r="D70" s="37" t="s">
        <v>70</v>
      </c>
      <c r="E70" s="43" t="n">
        <v>400956</v>
      </c>
      <c r="F70" s="38" t="n">
        <v>643340</v>
      </c>
      <c r="G70" s="90" t="n">
        <v>62.3241209935648</v>
      </c>
      <c r="H70" s="43" t="n">
        <v>186812</v>
      </c>
      <c r="I70" s="38" t="n">
        <v>314015.789</v>
      </c>
      <c r="J70" s="91" t="n">
        <v>59.4912760899421</v>
      </c>
      <c r="K70" s="13"/>
      <c r="L70" s="13"/>
      <c r="M70" s="13"/>
    </row>
    <row r="71" customFormat="false" ht="20.1" hidden="false" customHeight="true" outlineLevel="0" collapsed="false">
      <c r="B71" s="101"/>
      <c r="C71" s="76" t="n">
        <v>55</v>
      </c>
      <c r="D71" s="37" t="s">
        <v>71</v>
      </c>
      <c r="E71" s="35" t="s">
        <v>12</v>
      </c>
      <c r="F71" s="38" t="n">
        <v>1</v>
      </c>
      <c r="G71" s="110" t="s">
        <v>12</v>
      </c>
      <c r="H71" s="35" t="s">
        <v>12</v>
      </c>
      <c r="I71" s="38" t="n">
        <v>2</v>
      </c>
      <c r="J71" s="111" t="s">
        <v>12</v>
      </c>
      <c r="K71" s="13"/>
      <c r="L71" s="13"/>
      <c r="M71" s="13"/>
    </row>
    <row r="72" customFormat="false" ht="20.1" hidden="false" customHeight="true" outlineLevel="0" collapsed="false">
      <c r="B72" s="101"/>
      <c r="C72" s="76" t="n">
        <v>56</v>
      </c>
      <c r="D72" s="37" t="s">
        <v>72</v>
      </c>
      <c r="E72" s="43" t="n">
        <v>11587</v>
      </c>
      <c r="F72" s="38" t="n">
        <v>16682</v>
      </c>
      <c r="G72" s="90" t="n">
        <v>69.4580985493346</v>
      </c>
      <c r="H72" s="43" t="n">
        <v>14518</v>
      </c>
      <c r="I72" s="38" t="n">
        <v>21110</v>
      </c>
      <c r="J72" s="91" t="n">
        <v>68.7730933207011</v>
      </c>
      <c r="K72" s="13"/>
      <c r="L72" s="13"/>
      <c r="M72" s="13"/>
    </row>
    <row r="73" customFormat="false" ht="20.1" hidden="false" customHeight="true" outlineLevel="0" collapsed="false">
      <c r="B73" s="101"/>
      <c r="C73" s="76" t="n">
        <v>57</v>
      </c>
      <c r="D73" s="37" t="s">
        <v>73</v>
      </c>
      <c r="E73" s="43" t="n">
        <v>197505</v>
      </c>
      <c r="F73" s="38" t="n">
        <v>169371.5</v>
      </c>
      <c r="G73" s="90" t="n">
        <v>116.610527745223</v>
      </c>
      <c r="H73" s="43" t="n">
        <v>80047</v>
      </c>
      <c r="I73" s="38" t="n">
        <v>67092</v>
      </c>
      <c r="J73" s="91" t="n">
        <v>119.309306623741</v>
      </c>
      <c r="K73" s="13"/>
      <c r="L73" s="13"/>
      <c r="M73" s="13"/>
    </row>
    <row r="74" customFormat="false" ht="20.1" hidden="false" customHeight="true" outlineLevel="0" collapsed="false">
      <c r="B74" s="101"/>
      <c r="C74" s="76" t="n">
        <v>58</v>
      </c>
      <c r="D74" s="37" t="s">
        <v>74</v>
      </c>
      <c r="E74" s="43" t="n">
        <v>139238</v>
      </c>
      <c r="F74" s="38" t="n">
        <v>188921.2</v>
      </c>
      <c r="G74" s="90" t="n">
        <v>73.7016279803431</v>
      </c>
      <c r="H74" s="43" t="n">
        <v>135653</v>
      </c>
      <c r="I74" s="38" t="n">
        <v>211430</v>
      </c>
      <c r="J74" s="91" t="n">
        <v>64.1597691907487</v>
      </c>
      <c r="K74" s="13"/>
      <c r="L74" s="13"/>
      <c r="M74" s="13"/>
    </row>
    <row r="75" customFormat="false" ht="20.1" hidden="false" customHeight="true" outlineLevel="0" collapsed="false">
      <c r="B75" s="101"/>
      <c r="C75" s="76" t="n">
        <v>59</v>
      </c>
      <c r="D75" s="37" t="s">
        <v>75</v>
      </c>
      <c r="E75" s="43" t="n">
        <v>328554</v>
      </c>
      <c r="F75" s="38" t="n">
        <v>290934.3</v>
      </c>
      <c r="G75" s="90" t="n">
        <v>112.349076750318</v>
      </c>
      <c r="H75" s="43" t="n">
        <v>643296</v>
      </c>
      <c r="I75" s="38" t="n">
        <v>668536.248</v>
      </c>
      <c r="J75" s="91" t="n">
        <v>95.8305554734857</v>
      </c>
      <c r="K75" s="13"/>
      <c r="L75" s="13"/>
      <c r="M75" s="13"/>
    </row>
    <row r="76" customFormat="false" ht="20.1" hidden="false" customHeight="true" outlineLevel="0" collapsed="false">
      <c r="B76" s="101"/>
      <c r="C76" s="76" t="n">
        <v>60</v>
      </c>
      <c r="D76" s="37" t="s">
        <v>76</v>
      </c>
      <c r="E76" s="43" t="n">
        <v>11854</v>
      </c>
      <c r="F76" s="38" t="n">
        <v>24465</v>
      </c>
      <c r="G76" s="90" t="n">
        <v>48.4528918863683</v>
      </c>
      <c r="H76" s="43" t="n">
        <v>2452</v>
      </c>
      <c r="I76" s="38" t="n">
        <v>5732</v>
      </c>
      <c r="J76" s="91" t="n">
        <v>42.7773900907188</v>
      </c>
      <c r="K76" s="13"/>
      <c r="L76" s="13"/>
      <c r="M76" s="13"/>
    </row>
    <row r="77" customFormat="false" ht="20.1" hidden="false" customHeight="true" outlineLevel="0" collapsed="false">
      <c r="B77" s="101"/>
      <c r="C77" s="108" t="n">
        <v>61</v>
      </c>
      <c r="D77" s="118" t="s">
        <v>48</v>
      </c>
      <c r="E77" s="81" t="n">
        <v>1764</v>
      </c>
      <c r="F77" s="82" t="n">
        <v>1895</v>
      </c>
      <c r="G77" s="119" t="n">
        <v>93.0870712401055</v>
      </c>
      <c r="H77" s="81" t="n">
        <v>1275</v>
      </c>
      <c r="I77" s="82" t="n">
        <v>1343</v>
      </c>
      <c r="J77" s="120" t="n">
        <v>94.9367088607595</v>
      </c>
      <c r="K77" s="13"/>
      <c r="L77" s="13"/>
      <c r="M77" s="13"/>
    </row>
    <row r="78" s="57" customFormat="true" ht="20.1" hidden="false" customHeight="true" outlineLevel="0" collapsed="false">
      <c r="B78" s="101"/>
      <c r="C78" s="85"/>
      <c r="D78" s="59" t="s">
        <v>49</v>
      </c>
      <c r="E78" s="63" t="n">
        <v>2831359.2</v>
      </c>
      <c r="F78" s="61" t="n">
        <v>2961400.6</v>
      </c>
      <c r="G78" s="62" t="n">
        <v>95.5516521472982</v>
      </c>
      <c r="H78" s="63" t="n">
        <v>2729412</v>
      </c>
      <c r="I78" s="61" t="n">
        <v>2547125.893</v>
      </c>
      <c r="J78" s="87" t="n">
        <v>107.053130255309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89" t="s">
        <v>78</v>
      </c>
      <c r="E79" s="43" t="n">
        <v>18109</v>
      </c>
      <c r="F79" s="74" t="n">
        <v>12792</v>
      </c>
      <c r="G79" s="42" t="n">
        <v>141.565040650407</v>
      </c>
      <c r="H79" s="43" t="n">
        <v>2662</v>
      </c>
      <c r="I79" s="74" t="n">
        <v>2176</v>
      </c>
      <c r="J79" s="91" t="n">
        <v>122.334558823529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43088</v>
      </c>
      <c r="F80" s="38" t="n">
        <v>40707</v>
      </c>
      <c r="G80" s="90" t="n">
        <v>105.849116859508</v>
      </c>
      <c r="H80" s="43" t="n">
        <v>6333</v>
      </c>
      <c r="I80" s="38" t="n">
        <v>7015</v>
      </c>
      <c r="J80" s="91" t="n">
        <v>90.2779757662153</v>
      </c>
      <c r="K80" s="13"/>
      <c r="L80" s="13"/>
      <c r="M80" s="13"/>
    </row>
    <row r="81" customFormat="false" ht="20.1" hidden="false" customHeight="true" outlineLevel="0" collapsed="false">
      <c r="B81" s="22"/>
      <c r="C81" s="121" t="n">
        <v>64</v>
      </c>
      <c r="D81" s="118" t="s">
        <v>48</v>
      </c>
      <c r="E81" s="81" t="n">
        <v>27538</v>
      </c>
      <c r="F81" s="82" t="n">
        <v>36601.6</v>
      </c>
      <c r="G81" s="119" t="n">
        <v>75.2371481028152</v>
      </c>
      <c r="H81" s="81" t="n">
        <v>19454</v>
      </c>
      <c r="I81" s="82" t="n">
        <v>20774</v>
      </c>
      <c r="J81" s="120" t="n">
        <v>93.6459035332627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88735</v>
      </c>
      <c r="F82" s="61" t="n">
        <v>90100.6</v>
      </c>
      <c r="G82" s="62" t="n">
        <v>98.4843608144674</v>
      </c>
      <c r="H82" s="60" t="n">
        <v>28449</v>
      </c>
      <c r="I82" s="61" t="n">
        <v>29965</v>
      </c>
      <c r="J82" s="87" t="n">
        <v>94.9407642249291</v>
      </c>
      <c r="K82" s="66"/>
      <c r="L82" s="66"/>
      <c r="M82" s="66"/>
    </row>
    <row r="83" s="57" customFormat="true" ht="20.1" hidden="false" customHeight="true" outlineLevel="0" collapsed="false">
      <c r="B83" s="122" t="s">
        <v>80</v>
      </c>
      <c r="C83" s="122"/>
      <c r="D83" s="122"/>
      <c r="E83" s="60" t="n">
        <v>31173977.2</v>
      </c>
      <c r="F83" s="61" t="n">
        <v>33038123.2</v>
      </c>
      <c r="G83" s="62" t="n">
        <v>93.6514825999559</v>
      </c>
      <c r="H83" s="60" t="n">
        <v>7068280</v>
      </c>
      <c r="I83" s="61" t="n">
        <v>9123547.217</v>
      </c>
      <c r="J83" s="87" t="n">
        <v>76.1470712515741</v>
      </c>
      <c r="K83" s="66"/>
      <c r="L83" s="66"/>
      <c r="M83" s="66"/>
    </row>
    <row r="84" customFormat="false" ht="18" hidden="false" customHeight="true" outlineLevel="0" collapsed="false">
      <c r="B84" s="123"/>
      <c r="C84" s="68"/>
      <c r="D84" s="123"/>
      <c r="E84" s="124"/>
      <c r="F84" s="124"/>
      <c r="G84" s="124"/>
      <c r="H84" s="124"/>
      <c r="I84" s="124"/>
      <c r="J84" s="124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7"/>
      <c r="E85" s="125"/>
      <c r="F85" s="125"/>
      <c r="G85" s="125"/>
      <c r="H85" s="125"/>
      <c r="I85" s="125"/>
      <c r="J85" s="125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7"/>
      <c r="E86" s="125"/>
      <c r="F86" s="125"/>
      <c r="G86" s="125"/>
      <c r="H86" s="125"/>
      <c r="I86" s="125"/>
      <c r="J86" s="125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7"/>
      <c r="E87" s="125"/>
      <c r="F87" s="125"/>
      <c r="G87" s="125"/>
      <c r="H87" s="125"/>
      <c r="I87" s="125"/>
      <c r="J87" s="125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7"/>
      <c r="E88" s="125"/>
      <c r="F88" s="125"/>
      <c r="G88" s="125"/>
      <c r="H88" s="125"/>
      <c r="I88" s="125"/>
      <c r="J88" s="125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7"/>
      <c r="E89" s="125"/>
      <c r="F89" s="125"/>
      <c r="G89" s="125"/>
      <c r="H89" s="125"/>
      <c r="I89" s="124"/>
      <c r="J89" s="125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7"/>
      <c r="E90" s="125"/>
      <c r="F90" s="125"/>
      <c r="G90" s="125"/>
      <c r="H90" s="125"/>
      <c r="I90" s="125"/>
      <c r="J90" s="125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7"/>
      <c r="E91" s="125"/>
      <c r="F91" s="125"/>
      <c r="G91" s="125"/>
      <c r="H91" s="125"/>
      <c r="I91" s="125"/>
      <c r="J91" s="125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7"/>
      <c r="E92" s="125"/>
      <c r="F92" s="125"/>
      <c r="G92" s="125"/>
      <c r="H92" s="125"/>
      <c r="I92" s="125"/>
      <c r="J92" s="125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"/>
      <c r="E93" s="126"/>
      <c r="F93" s="126"/>
      <c r="G93" s="126"/>
      <c r="H93" s="126"/>
      <c r="I93" s="126"/>
      <c r="J93" s="12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J71" activeCellId="1" sqref="G71 J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A1" s="127"/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4" t="s">
        <v>87</v>
      </c>
      <c r="G5" s="18" t="s">
        <v>88</v>
      </c>
      <c r="H5" s="16" t="s">
        <v>84</v>
      </c>
      <c r="I5" s="134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290079</v>
      </c>
      <c r="F6" s="26" t="n">
        <v>415222</v>
      </c>
      <c r="G6" s="27" t="n">
        <v>310.696205885045</v>
      </c>
      <c r="H6" s="25" t="n">
        <v>25215</v>
      </c>
      <c r="I6" s="28" t="n">
        <v>12288</v>
      </c>
      <c r="J6" s="29" t="n">
        <v>205.200195312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8" t="n">
        <v>2230</v>
      </c>
      <c r="F7" s="38" t="n">
        <v>4623.4</v>
      </c>
      <c r="G7" s="42" t="n">
        <v>48.2329021931912</v>
      </c>
      <c r="H7" s="43" t="n">
        <v>46</v>
      </c>
      <c r="I7" s="43" t="n">
        <v>109.8</v>
      </c>
      <c r="J7" s="44" t="n">
        <v>41.894353369763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20</v>
      </c>
      <c r="F8" s="33" t="s">
        <v>12</v>
      </c>
      <c r="G8" s="39" t="s">
        <v>12</v>
      </c>
      <c r="H8" s="38" t="n">
        <v>13</v>
      </c>
      <c r="I8" s="33" t="s">
        <v>12</v>
      </c>
      <c r="J8" s="40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1" t="n">
        <v>12684</v>
      </c>
      <c r="F9" s="38" t="n">
        <v>17079.2</v>
      </c>
      <c r="G9" s="42" t="n">
        <v>74.2657735725327</v>
      </c>
      <c r="H9" s="41" t="n">
        <v>116042</v>
      </c>
      <c r="I9" s="43" t="n">
        <v>260789.4</v>
      </c>
      <c r="J9" s="44" t="n">
        <v>44.4964404228086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40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1" t="n">
        <v>320873</v>
      </c>
      <c r="F11" s="38" t="n">
        <v>70287.6</v>
      </c>
      <c r="G11" s="42" t="n">
        <v>456.514378069531</v>
      </c>
      <c r="H11" s="41" t="n">
        <v>10051</v>
      </c>
      <c r="I11" s="43" t="n">
        <v>6420</v>
      </c>
      <c r="J11" s="44" t="n">
        <v>156.55763239875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1" t="n">
        <v>26534</v>
      </c>
      <c r="F12" s="38" t="n">
        <v>35926.96</v>
      </c>
      <c r="G12" s="42" t="n">
        <v>73.8553999559106</v>
      </c>
      <c r="H12" s="41" t="n">
        <v>5704</v>
      </c>
      <c r="I12" s="43" t="n">
        <v>9243.9996</v>
      </c>
      <c r="J12" s="44" t="n">
        <v>61.704892328208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1" t="n">
        <v>1922806</v>
      </c>
      <c r="F13" s="38" t="n">
        <v>2248846.04</v>
      </c>
      <c r="G13" s="42" t="n">
        <v>85.5018958967952</v>
      </c>
      <c r="H13" s="41" t="n">
        <v>323530</v>
      </c>
      <c r="I13" s="43" t="n">
        <v>644142.3168</v>
      </c>
      <c r="J13" s="44" t="n">
        <v>50.226478149618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1" t="n">
        <v>632929</v>
      </c>
      <c r="F14" s="38" t="n">
        <v>885718.6</v>
      </c>
      <c r="G14" s="42" t="n">
        <v>71.4593777301278</v>
      </c>
      <c r="H14" s="41" t="n">
        <v>39266</v>
      </c>
      <c r="I14" s="43" t="n">
        <v>71890</v>
      </c>
      <c r="J14" s="44" t="n">
        <v>54.6195576575323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1" t="n">
        <v>382438</v>
      </c>
      <c r="F15" s="38" t="n">
        <v>501579.14</v>
      </c>
      <c r="G15" s="42" t="n">
        <v>76.2467912840235</v>
      </c>
      <c r="H15" s="41" t="n">
        <v>28272</v>
      </c>
      <c r="I15" s="43" t="n">
        <v>50647.4</v>
      </c>
      <c r="J15" s="44" t="n">
        <v>55.821226755963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1" t="n">
        <v>80592.1</v>
      </c>
      <c r="F16" s="38" t="n">
        <v>49634.14</v>
      </c>
      <c r="G16" s="42" t="n">
        <v>162.372310671647</v>
      </c>
      <c r="H16" s="41" t="n">
        <v>42740</v>
      </c>
      <c r="I16" s="43" t="n">
        <v>37925.9014</v>
      </c>
      <c r="J16" s="44" t="n">
        <v>112.693432251554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1" t="n">
        <v>32413</v>
      </c>
      <c r="F17" s="38" t="n">
        <v>32187.6</v>
      </c>
      <c r="G17" s="42" t="n">
        <v>100.700269669065</v>
      </c>
      <c r="H17" s="41" t="n">
        <v>10797</v>
      </c>
      <c r="I17" s="43" t="n">
        <v>13893.583</v>
      </c>
      <c r="J17" s="44" t="n">
        <v>77.71213516340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1" t="n">
        <v>18535</v>
      </c>
      <c r="F18" s="38" t="n">
        <v>16530.56</v>
      </c>
      <c r="G18" s="42" t="n">
        <v>112.125663014441</v>
      </c>
      <c r="H18" s="41" t="n">
        <v>8398</v>
      </c>
      <c r="I18" s="43" t="n">
        <v>7265.4</v>
      </c>
      <c r="J18" s="44" t="n">
        <v>115.588955873042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1" t="n">
        <v>38283</v>
      </c>
      <c r="F19" s="38" t="n">
        <v>39289</v>
      </c>
      <c r="G19" s="42" t="n">
        <v>97.4394868792792</v>
      </c>
      <c r="H19" s="41" t="n">
        <v>6494</v>
      </c>
      <c r="I19" s="43" t="n">
        <v>9011.2</v>
      </c>
      <c r="J19" s="44" t="n">
        <v>72.065873579545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1" t="n">
        <v>189315</v>
      </c>
      <c r="F20" s="38" t="n">
        <v>222070.52</v>
      </c>
      <c r="G20" s="42" t="n">
        <v>85.2499467286338</v>
      </c>
      <c r="H20" s="41" t="n">
        <v>99531</v>
      </c>
      <c r="I20" s="43" t="n">
        <v>156413.0002</v>
      </c>
      <c r="J20" s="44" t="n">
        <v>63.633457495689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1" t="n">
        <v>77306</v>
      </c>
      <c r="F21" s="38" t="n">
        <v>110911.76</v>
      </c>
      <c r="G21" s="42" t="n">
        <v>69.700453766129</v>
      </c>
      <c r="H21" s="41" t="n">
        <v>22237</v>
      </c>
      <c r="I21" s="43" t="n">
        <v>38885.682</v>
      </c>
      <c r="J21" s="44" t="n">
        <v>57.185572828579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1" t="n">
        <v>143687</v>
      </c>
      <c r="F22" s="38" t="n">
        <v>108259</v>
      </c>
      <c r="G22" s="75" t="n">
        <v>132.725223768925</v>
      </c>
      <c r="H22" s="41" t="n">
        <v>41551</v>
      </c>
      <c r="I22" s="38" t="n">
        <v>38518</v>
      </c>
      <c r="J22" s="44" t="n">
        <v>107.874240614778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1" t="n">
        <v>67249</v>
      </c>
      <c r="F23" s="38" t="n">
        <v>116156.74</v>
      </c>
      <c r="G23" s="75" t="n">
        <v>57.8950476743752</v>
      </c>
      <c r="H23" s="41" t="n">
        <v>22466</v>
      </c>
      <c r="I23" s="38" t="n">
        <v>44590.1346</v>
      </c>
      <c r="J23" s="44" t="n">
        <v>50.3833419691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1" t="n">
        <v>146252.7</v>
      </c>
      <c r="F24" s="38" t="n">
        <v>125717.38</v>
      </c>
      <c r="G24" s="42" t="n">
        <v>116.334511584635</v>
      </c>
      <c r="H24" s="41" t="n">
        <v>155014</v>
      </c>
      <c r="I24" s="43" t="n">
        <v>169841.9944</v>
      </c>
      <c r="J24" s="44" t="n">
        <v>91.26953586927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1" t="n">
        <v>184796</v>
      </c>
      <c r="F25" s="38" t="n">
        <v>121174</v>
      </c>
      <c r="G25" s="42" t="n">
        <v>152.504662716424</v>
      </c>
      <c r="H25" s="41" t="n">
        <v>14281</v>
      </c>
      <c r="I25" s="43" t="n">
        <v>9773.3502</v>
      </c>
      <c r="J25" s="44" t="n">
        <v>146.121848780166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1" t="n">
        <v>27084</v>
      </c>
      <c r="F26" s="38" t="n">
        <v>41552.8</v>
      </c>
      <c r="G26" s="42" t="n">
        <v>65.1797231474173</v>
      </c>
      <c r="H26" s="41" t="n">
        <v>1542</v>
      </c>
      <c r="I26" s="43" t="n">
        <v>4197.6</v>
      </c>
      <c r="J26" s="44" t="n">
        <v>36.73527730131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1" t="s">
        <v>12</v>
      </c>
      <c r="F27" s="38" t="n">
        <v>32</v>
      </c>
      <c r="G27" s="39" t="s">
        <v>12</v>
      </c>
      <c r="H27" s="32" t="s">
        <v>12</v>
      </c>
      <c r="I27" s="43" t="n">
        <v>8.8</v>
      </c>
      <c r="J27" s="40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1" t="n">
        <v>92195</v>
      </c>
      <c r="F28" s="38" t="n">
        <v>69789.6</v>
      </c>
      <c r="G28" s="42" t="n">
        <v>132.104210369453</v>
      </c>
      <c r="H28" s="41" t="n">
        <v>59838</v>
      </c>
      <c r="I28" s="43" t="n">
        <v>41384.8</v>
      </c>
      <c r="J28" s="44" t="n">
        <v>144.58931781717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1" t="n">
        <v>155357</v>
      </c>
      <c r="F29" s="38" t="n">
        <v>174439.98</v>
      </c>
      <c r="G29" s="42" t="n">
        <v>89.060432132588</v>
      </c>
      <c r="H29" s="41" t="n">
        <v>134036</v>
      </c>
      <c r="I29" s="43" t="n">
        <v>177513.6</v>
      </c>
      <c r="J29" s="44" t="n">
        <v>75.507454076758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3373</v>
      </c>
      <c r="F30" s="38" t="n">
        <v>34979.6</v>
      </c>
      <c r="G30" s="42" t="n">
        <v>9.64276321055701</v>
      </c>
      <c r="H30" s="41" t="n">
        <v>664</v>
      </c>
      <c r="I30" s="43" t="n">
        <v>3495.8</v>
      </c>
      <c r="J30" s="44" t="n">
        <v>18.994221637393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130" t="n">
        <v>230768</v>
      </c>
      <c r="F31" s="38" t="n">
        <v>3552.32</v>
      </c>
      <c r="G31" s="131" t="n">
        <v>6496.26159805423</v>
      </c>
      <c r="H31" s="130" t="n">
        <v>118116</v>
      </c>
      <c r="I31" s="43" t="n">
        <v>2664.66</v>
      </c>
      <c r="J31" s="132" t="n">
        <v>4432.6855959109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1" t="n">
        <v>8060</v>
      </c>
      <c r="F32" s="38" t="n">
        <v>8588.6</v>
      </c>
      <c r="G32" s="42" t="n">
        <v>93.8453298558554</v>
      </c>
      <c r="H32" s="41" t="n">
        <v>5946</v>
      </c>
      <c r="I32" s="38" t="n">
        <v>3938.6</v>
      </c>
      <c r="J32" s="44" t="n">
        <v>150.96734880414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1" t="n">
        <v>36029</v>
      </c>
      <c r="F33" s="38" t="n">
        <v>36084.7</v>
      </c>
      <c r="G33" s="42" t="n">
        <v>99.8456409503197</v>
      </c>
      <c r="H33" s="41" t="n">
        <v>28180</v>
      </c>
      <c r="I33" s="43" t="n">
        <v>35815.3874</v>
      </c>
      <c r="J33" s="44" t="n">
        <v>78.681265360262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1" t="n">
        <v>156387.2</v>
      </c>
      <c r="F34" s="38" t="n">
        <v>106243.04</v>
      </c>
      <c r="G34" s="42" t="n">
        <v>147.197595249534</v>
      </c>
      <c r="H34" s="41" t="n">
        <v>56343</v>
      </c>
      <c r="I34" s="43" t="n">
        <v>53321.3092</v>
      </c>
      <c r="J34" s="44" t="n">
        <v>105.66694787756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1" t="n">
        <v>148705.5</v>
      </c>
      <c r="F35" s="38" t="n">
        <v>80705.3</v>
      </c>
      <c r="G35" s="42" t="n">
        <v>184.257415560069</v>
      </c>
      <c r="H35" s="41" t="n">
        <v>122402</v>
      </c>
      <c r="I35" s="43" t="n">
        <v>94197</v>
      </c>
      <c r="J35" s="44" t="n">
        <v>129.94256717305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1" t="n">
        <v>31907.9</v>
      </c>
      <c r="F36" s="38" t="n">
        <v>18451.78</v>
      </c>
      <c r="G36" s="42" t="n">
        <v>172.925864062979</v>
      </c>
      <c r="H36" s="41" t="n">
        <v>15834</v>
      </c>
      <c r="I36" s="43" t="n">
        <v>11846.4</v>
      </c>
      <c r="J36" s="44" t="n">
        <v>133.66085899513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1" t="n">
        <v>1850</v>
      </c>
      <c r="F37" s="38" t="n">
        <v>4680.2</v>
      </c>
      <c r="G37" s="42" t="n">
        <v>39.5282252895175</v>
      </c>
      <c r="H37" s="41" t="n">
        <v>2715</v>
      </c>
      <c r="I37" s="43" t="n">
        <v>6499</v>
      </c>
      <c r="J37" s="44" t="n">
        <v>41.7756577935067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1" t="n">
        <v>16561</v>
      </c>
      <c r="F38" s="38" t="n">
        <v>48902.6</v>
      </c>
      <c r="G38" s="42" t="n">
        <v>33.8652750569499</v>
      </c>
      <c r="H38" s="41" t="n">
        <v>19938</v>
      </c>
      <c r="I38" s="43" t="n">
        <v>61957</v>
      </c>
      <c r="J38" s="44" t="n">
        <v>32.18038316897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1" t="n">
        <v>5849</v>
      </c>
      <c r="F39" s="38" t="n">
        <v>6410.8</v>
      </c>
      <c r="G39" s="42" t="n">
        <v>91.2366631309665</v>
      </c>
      <c r="H39" s="41" t="n">
        <v>690</v>
      </c>
      <c r="I39" s="43" t="n">
        <v>976.4</v>
      </c>
      <c r="J39" s="44" t="n">
        <v>70.667759115116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1" t="n">
        <v>229392</v>
      </c>
      <c r="F40" s="38" t="n">
        <v>196823.8</v>
      </c>
      <c r="G40" s="42" t="n">
        <v>116.546881017438</v>
      </c>
      <c r="H40" s="41" t="n">
        <v>114033</v>
      </c>
      <c r="I40" s="43" t="n">
        <v>118156.3354</v>
      </c>
      <c r="J40" s="44" t="n">
        <v>96.510271424684</v>
      </c>
      <c r="K40" s="49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1" t="n">
        <v>18671</v>
      </c>
      <c r="F41" s="38" t="n">
        <v>10738.2</v>
      </c>
      <c r="G41" s="75" t="n">
        <v>173.874578607215</v>
      </c>
      <c r="H41" s="41" t="n">
        <v>11873</v>
      </c>
      <c r="I41" s="38" t="n">
        <v>8077.6</v>
      </c>
      <c r="J41" s="44" t="n">
        <v>146.986728731306</v>
      </c>
      <c r="K41" s="49"/>
      <c r="L41" s="49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1" t="n">
        <v>3188</v>
      </c>
      <c r="F42" s="38" t="n">
        <v>34606.6</v>
      </c>
      <c r="G42" s="75" t="n">
        <v>9.21211560800541</v>
      </c>
      <c r="H42" s="41" t="n">
        <v>957</v>
      </c>
      <c r="I42" s="38" t="n">
        <v>7760.8</v>
      </c>
      <c r="J42" s="44" t="n">
        <v>12.331202968766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0" t="s">
        <v>48</v>
      </c>
      <c r="E43" s="51" t="n">
        <v>633902.1</v>
      </c>
      <c r="F43" s="94" t="n">
        <v>780213.14</v>
      </c>
      <c r="G43" s="95" t="n">
        <v>81.2472986548266</v>
      </c>
      <c r="H43" s="135" t="n">
        <v>228663</v>
      </c>
      <c r="I43" s="94" t="n">
        <v>378529.6544</v>
      </c>
      <c r="J43" s="55" t="n">
        <v>60.4082130269158</v>
      </c>
      <c r="K43" s="13"/>
      <c r="L43" s="13"/>
      <c r="M43" s="49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7368301.5</v>
      </c>
      <c r="F44" s="61" t="n">
        <v>6778008.7</v>
      </c>
      <c r="G44" s="62" t="n">
        <v>108.708941314873</v>
      </c>
      <c r="H44" s="60" t="n">
        <v>1893418</v>
      </c>
      <c r="I44" s="63" t="n">
        <v>2591989.9086</v>
      </c>
      <c r="J44" s="64" t="n">
        <v>73.0488183506348</v>
      </c>
      <c r="K44" s="65"/>
      <c r="L44" s="66"/>
      <c r="M44" s="66"/>
    </row>
    <row r="45" customFormat="false" ht="14.25" hidden="false" customHeight="false" outlineLevel="0" collapsed="false">
      <c r="B45" s="67"/>
      <c r="C45" s="68"/>
      <c r="D45" s="67"/>
      <c r="E45" s="69"/>
      <c r="F45" s="69"/>
      <c r="G45" s="69"/>
      <c r="H45" s="69"/>
      <c r="I45" s="69"/>
      <c r="J45" s="69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7"/>
      <c r="E46" s="69"/>
      <c r="F46" s="69"/>
      <c r="G46" s="69"/>
      <c r="H46" s="69"/>
      <c r="I46" s="69"/>
      <c r="J46" s="69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7"/>
      <c r="E47" s="69"/>
      <c r="F47" s="69"/>
      <c r="G47" s="69"/>
      <c r="H47" s="69"/>
      <c r="I47" s="69"/>
      <c r="J47" s="6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4" t="s">
        <v>87</v>
      </c>
      <c r="G49" s="18" t="s">
        <v>88</v>
      </c>
      <c r="H49" s="16" t="s">
        <v>84</v>
      </c>
      <c r="I49" s="134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0" t="s">
        <v>50</v>
      </c>
      <c r="C50" s="71" t="n">
        <v>38</v>
      </c>
      <c r="D50" s="72" t="s">
        <v>51</v>
      </c>
      <c r="E50" s="73" t="n">
        <v>563519</v>
      </c>
      <c r="F50" s="74" t="n">
        <v>571214.4</v>
      </c>
      <c r="G50" s="75" t="n">
        <v>98.652800069466</v>
      </c>
      <c r="H50" s="73" t="n">
        <v>50015</v>
      </c>
      <c r="I50" s="74" t="n">
        <v>62664</v>
      </c>
      <c r="J50" s="44" t="n">
        <v>79.8145665773012</v>
      </c>
      <c r="K50" s="13"/>
      <c r="L50" s="13"/>
      <c r="M50" s="13"/>
    </row>
    <row r="51" customFormat="false" ht="20.1" hidden="false" customHeight="true" outlineLevel="0" collapsed="false">
      <c r="B51" s="70"/>
      <c r="C51" s="76" t="n">
        <v>39</v>
      </c>
      <c r="D51" s="31" t="s">
        <v>52</v>
      </c>
      <c r="E51" s="73" t="n">
        <v>15492674</v>
      </c>
      <c r="F51" s="73" t="n">
        <v>11898009.6</v>
      </c>
      <c r="G51" s="75" t="n">
        <v>130.212317192953</v>
      </c>
      <c r="H51" s="73" t="n">
        <v>1552838</v>
      </c>
      <c r="I51" s="73" t="n">
        <v>1530823</v>
      </c>
      <c r="J51" s="44" t="n">
        <v>101.438115314442</v>
      </c>
      <c r="K51" s="13"/>
      <c r="L51" s="13"/>
      <c r="M51" s="13"/>
    </row>
    <row r="52" customFormat="false" ht="20.1" hidden="false" customHeight="true" outlineLevel="0" collapsed="false">
      <c r="B52" s="70"/>
      <c r="C52" s="76" t="n">
        <v>40</v>
      </c>
      <c r="D52" s="31" t="s">
        <v>53</v>
      </c>
      <c r="E52" s="38" t="n">
        <v>9455</v>
      </c>
      <c r="F52" s="38" t="n">
        <v>823.4</v>
      </c>
      <c r="G52" s="75" t="n">
        <v>1148.28758804955</v>
      </c>
      <c r="H52" s="38" t="n">
        <v>1147</v>
      </c>
      <c r="I52" s="38" t="n">
        <v>192.8</v>
      </c>
      <c r="J52" s="44" t="n">
        <v>594.917012448133</v>
      </c>
      <c r="K52" s="13"/>
      <c r="L52" s="13"/>
      <c r="M52" s="13"/>
    </row>
    <row r="53" customFormat="false" ht="20.1" hidden="false" customHeight="true" outlineLevel="0" collapsed="false">
      <c r="B53" s="70"/>
      <c r="C53" s="79" t="n">
        <v>41</v>
      </c>
      <c r="D53" s="80" t="s">
        <v>54</v>
      </c>
      <c r="E53" s="81" t="n">
        <v>4455903</v>
      </c>
      <c r="F53" s="94" t="n">
        <v>9418037.8</v>
      </c>
      <c r="G53" s="136" t="n">
        <v>47.3124348683332</v>
      </c>
      <c r="H53" s="81" t="n">
        <v>666380</v>
      </c>
      <c r="I53" s="137" t="n">
        <v>2802144.6</v>
      </c>
      <c r="J53" s="138" t="n">
        <v>23.7810711124615</v>
      </c>
      <c r="K53" s="13"/>
      <c r="L53" s="13"/>
      <c r="M53" s="13"/>
    </row>
    <row r="54" customFormat="false" ht="20.1" hidden="false" customHeight="true" outlineLevel="0" collapsed="false">
      <c r="B54" s="70"/>
      <c r="C54" s="85"/>
      <c r="D54" s="86" t="s">
        <v>55</v>
      </c>
      <c r="E54" s="63" t="n">
        <v>20521551</v>
      </c>
      <c r="F54" s="63" t="n">
        <v>21888085.2</v>
      </c>
      <c r="G54" s="62" t="n">
        <v>93.7567211224123</v>
      </c>
      <c r="H54" s="63" t="n">
        <v>2270380</v>
      </c>
      <c r="I54" s="61" t="n">
        <v>4395824.4</v>
      </c>
      <c r="J54" s="87" t="n">
        <v>51.6485599379265</v>
      </c>
      <c r="K54" s="13"/>
      <c r="L54" s="13"/>
      <c r="M54" s="13"/>
    </row>
    <row r="55" customFormat="false" ht="20.1" hidden="false" customHeight="true" outlineLevel="0" collapsed="false">
      <c r="B55" s="70"/>
      <c r="C55" s="88" t="n">
        <v>42</v>
      </c>
      <c r="D55" s="89" t="s">
        <v>56</v>
      </c>
      <c r="E55" s="73" t="n">
        <v>267688</v>
      </c>
      <c r="F55" s="74" t="n">
        <v>462614.4</v>
      </c>
      <c r="G55" s="90" t="n">
        <v>57.8641737049257</v>
      </c>
      <c r="H55" s="73" t="n">
        <v>70157</v>
      </c>
      <c r="I55" s="74" t="n">
        <v>123074.4</v>
      </c>
      <c r="J55" s="91" t="n">
        <v>57.0037310764871</v>
      </c>
      <c r="K55" s="13"/>
      <c r="L55" s="13"/>
      <c r="M55" s="13"/>
    </row>
    <row r="56" customFormat="false" ht="20.1" hidden="false" customHeight="true" outlineLevel="0" collapsed="false">
      <c r="B56" s="70"/>
      <c r="C56" s="76" t="n">
        <v>43</v>
      </c>
      <c r="D56" s="37" t="s">
        <v>57</v>
      </c>
      <c r="E56" s="43" t="n">
        <v>910.5</v>
      </c>
      <c r="F56" s="38" t="n">
        <v>4493.8</v>
      </c>
      <c r="G56" s="75" t="n">
        <v>20.2612488317237</v>
      </c>
      <c r="H56" s="43" t="n">
        <v>583</v>
      </c>
      <c r="I56" s="38" t="n">
        <v>3019.6</v>
      </c>
      <c r="J56" s="44" t="n">
        <v>19.3071930056961</v>
      </c>
      <c r="K56" s="13"/>
      <c r="L56" s="13"/>
      <c r="M56" s="13"/>
    </row>
    <row r="57" customFormat="false" ht="20.1" hidden="false" customHeight="true" outlineLevel="0" collapsed="false">
      <c r="B57" s="70"/>
      <c r="C57" s="76" t="n">
        <v>44</v>
      </c>
      <c r="D57" s="37" t="s">
        <v>58</v>
      </c>
      <c r="E57" s="35" t="s">
        <v>12</v>
      </c>
      <c r="F57" s="38" t="n">
        <v>147.2</v>
      </c>
      <c r="G57" s="78" t="s">
        <v>12</v>
      </c>
      <c r="H57" s="35" t="s">
        <v>12</v>
      </c>
      <c r="I57" s="38" t="n">
        <v>94.4</v>
      </c>
      <c r="J57" s="40" t="s">
        <v>12</v>
      </c>
      <c r="K57" s="13"/>
      <c r="L57" s="13"/>
      <c r="M57" s="13"/>
    </row>
    <row r="58" customFormat="false" ht="20.1" hidden="false" customHeight="true" outlineLevel="0" collapsed="false">
      <c r="B58" s="70"/>
      <c r="C58" s="76" t="n">
        <v>45</v>
      </c>
      <c r="D58" s="37" t="s">
        <v>59</v>
      </c>
      <c r="E58" s="43" t="n">
        <v>4758</v>
      </c>
      <c r="F58" s="38" t="n">
        <v>7091.918</v>
      </c>
      <c r="G58" s="75" t="n">
        <v>67.0904542325504</v>
      </c>
      <c r="H58" s="43" t="n">
        <v>27680</v>
      </c>
      <c r="I58" s="38" t="n">
        <v>41195.4</v>
      </c>
      <c r="J58" s="44" t="n">
        <v>67.1919680352661</v>
      </c>
      <c r="K58" s="13"/>
      <c r="L58" s="13"/>
      <c r="M58" s="13"/>
    </row>
    <row r="59" customFormat="false" ht="20.1" hidden="false" customHeight="true" outlineLevel="0" collapsed="false">
      <c r="B59" s="70"/>
      <c r="C59" s="79" t="n">
        <v>46</v>
      </c>
      <c r="D59" s="92" t="s">
        <v>48</v>
      </c>
      <c r="E59" s="93" t="n">
        <v>42889</v>
      </c>
      <c r="F59" s="94" t="n">
        <v>44662.42</v>
      </c>
      <c r="G59" s="95" t="n">
        <v>96.0292792016196</v>
      </c>
      <c r="H59" s="93" t="n">
        <v>26499</v>
      </c>
      <c r="I59" s="94" t="n">
        <v>34265.2</v>
      </c>
      <c r="J59" s="55" t="n">
        <v>77.3350221215694</v>
      </c>
      <c r="K59" s="13"/>
      <c r="L59" s="13"/>
      <c r="M59" s="13"/>
    </row>
    <row r="60" customFormat="false" ht="20.1" hidden="false" customHeight="true" outlineLevel="0" collapsed="false">
      <c r="B60" s="70"/>
      <c r="C60" s="85"/>
      <c r="D60" s="96" t="s">
        <v>49</v>
      </c>
      <c r="E60" s="97" t="n">
        <v>20837796.5</v>
      </c>
      <c r="F60" s="98" t="n">
        <v>22407094.938</v>
      </c>
      <c r="G60" s="99" t="n">
        <v>92.9964217032944</v>
      </c>
      <c r="H60" s="60" t="n">
        <v>2395299</v>
      </c>
      <c r="I60" s="98" t="n">
        <v>4597473.4</v>
      </c>
      <c r="J60" s="100" t="n">
        <v>52.1003340660981</v>
      </c>
      <c r="K60" s="13"/>
      <c r="L60" s="13"/>
      <c r="M60" s="13"/>
    </row>
    <row r="61" customFormat="false" ht="20.1" hidden="false" customHeight="true" outlineLevel="0" collapsed="false">
      <c r="B61" s="101" t="s">
        <v>60</v>
      </c>
      <c r="C61" s="71" t="n">
        <v>47</v>
      </c>
      <c r="D61" s="102" t="s">
        <v>61</v>
      </c>
      <c r="E61" s="73" t="n">
        <v>285594</v>
      </c>
      <c r="F61" s="74" t="n">
        <v>194038</v>
      </c>
      <c r="G61" s="90" t="n">
        <v>147.184572094126</v>
      </c>
      <c r="H61" s="73" t="n">
        <v>218719</v>
      </c>
      <c r="I61" s="74" t="n">
        <v>82859</v>
      </c>
      <c r="J61" s="91" t="n">
        <v>263.965290433145</v>
      </c>
      <c r="K61" s="13"/>
      <c r="L61" s="13"/>
      <c r="M61" s="13"/>
    </row>
    <row r="62" customFormat="false" ht="20.1" hidden="false" customHeight="true" outlineLevel="0" collapsed="false">
      <c r="B62" s="101"/>
      <c r="C62" s="76" t="n">
        <v>48</v>
      </c>
      <c r="D62" s="105" t="s">
        <v>62</v>
      </c>
      <c r="E62" s="43" t="n">
        <v>730775</v>
      </c>
      <c r="F62" s="74" t="n">
        <v>1628398</v>
      </c>
      <c r="G62" s="75" t="n">
        <v>44.8769281219947</v>
      </c>
      <c r="H62" s="43" t="n">
        <v>703490</v>
      </c>
      <c r="I62" s="74" t="n">
        <v>765895.6</v>
      </c>
      <c r="J62" s="44" t="n">
        <v>91.8519443119924</v>
      </c>
      <c r="K62" s="13"/>
      <c r="L62" s="13"/>
      <c r="M62" s="13"/>
    </row>
    <row r="63" customFormat="false" ht="20.1" hidden="false" customHeight="true" outlineLevel="0" collapsed="false">
      <c r="B63" s="101"/>
      <c r="C63" s="108" t="n">
        <v>49</v>
      </c>
      <c r="D63" s="109" t="s">
        <v>63</v>
      </c>
      <c r="E63" s="133" t="s">
        <v>12</v>
      </c>
      <c r="F63" s="139" t="s">
        <v>12</v>
      </c>
      <c r="G63" s="39" t="s">
        <v>12</v>
      </c>
      <c r="H63" s="133" t="s">
        <v>12</v>
      </c>
      <c r="I63" s="139" t="s">
        <v>12</v>
      </c>
      <c r="J63" s="40" t="s">
        <v>12</v>
      </c>
      <c r="K63" s="13"/>
      <c r="L63" s="13"/>
      <c r="M63" s="13"/>
    </row>
    <row r="64" s="57" customFormat="true" ht="20.1" hidden="false" customHeight="true" outlineLevel="0" collapsed="false">
      <c r="B64" s="101"/>
      <c r="C64" s="85"/>
      <c r="D64" s="86" t="s">
        <v>64</v>
      </c>
      <c r="E64" s="114" t="n">
        <v>1016369</v>
      </c>
      <c r="F64" s="63" t="n">
        <v>1822436</v>
      </c>
      <c r="G64" s="62" t="n">
        <v>55.7698048107039</v>
      </c>
      <c r="H64" s="63" t="n">
        <v>922209</v>
      </c>
      <c r="I64" s="61" t="n">
        <v>848754.6</v>
      </c>
      <c r="J64" s="87" t="n">
        <v>108.654374303244</v>
      </c>
      <c r="K64" s="66"/>
      <c r="L64" s="66"/>
      <c r="M64" s="66"/>
    </row>
    <row r="65" customFormat="false" ht="20.1" hidden="false" customHeight="true" outlineLevel="0" collapsed="false">
      <c r="B65" s="101"/>
      <c r="C65" s="71" t="n">
        <v>50</v>
      </c>
      <c r="D65" s="109" t="s">
        <v>65</v>
      </c>
      <c r="E65" s="43" t="n">
        <v>684806.2</v>
      </c>
      <c r="F65" s="38" t="n">
        <v>1219552.04</v>
      </c>
      <c r="G65" s="42" t="n">
        <v>56.1522737479903</v>
      </c>
      <c r="H65" s="73" t="n">
        <v>725606</v>
      </c>
      <c r="I65" s="38" t="n">
        <v>1030772.163</v>
      </c>
      <c r="J65" s="29" t="n">
        <v>70.3944116892105</v>
      </c>
      <c r="K65" s="13"/>
      <c r="L65" s="13"/>
      <c r="M65" s="13"/>
    </row>
    <row r="66" customFormat="false" ht="20.1" hidden="false" customHeight="true" outlineLevel="0" collapsed="false">
      <c r="B66" s="101"/>
      <c r="C66" s="76" t="n">
        <v>51</v>
      </c>
      <c r="D66" s="109" t="s">
        <v>66</v>
      </c>
      <c r="E66" s="43" t="n">
        <v>78545</v>
      </c>
      <c r="F66" s="38" t="n">
        <v>237513.4</v>
      </c>
      <c r="G66" s="90" t="n">
        <v>33.069713119344</v>
      </c>
      <c r="H66" s="43" t="n">
        <v>34072</v>
      </c>
      <c r="I66" s="38" t="n">
        <v>120753.6</v>
      </c>
      <c r="J66" s="91" t="n">
        <v>28.216135999258</v>
      </c>
      <c r="K66" s="13"/>
      <c r="L66" s="13"/>
      <c r="M66" s="13"/>
    </row>
    <row r="67" customFormat="false" ht="20.1" hidden="false" customHeight="true" outlineLevel="0" collapsed="false">
      <c r="B67" s="101"/>
      <c r="C67" s="108" t="n">
        <v>52</v>
      </c>
      <c r="D67" s="109" t="s">
        <v>67</v>
      </c>
      <c r="E67" s="133" t="s">
        <v>12</v>
      </c>
      <c r="F67" s="133" t="s">
        <v>12</v>
      </c>
      <c r="G67" s="110" t="s">
        <v>12</v>
      </c>
      <c r="H67" s="133" t="s">
        <v>12</v>
      </c>
      <c r="I67" s="133" t="s">
        <v>12</v>
      </c>
      <c r="J67" s="40" t="s">
        <v>12</v>
      </c>
      <c r="K67" s="13"/>
      <c r="L67" s="13"/>
      <c r="M67" s="13"/>
    </row>
    <row r="68" customFormat="false" ht="20.1" hidden="false" customHeight="true" outlineLevel="0" collapsed="false">
      <c r="B68" s="101"/>
      <c r="C68" s="85"/>
      <c r="D68" s="86" t="s">
        <v>68</v>
      </c>
      <c r="E68" s="63" t="n">
        <v>78545</v>
      </c>
      <c r="F68" s="63" t="n">
        <v>237513.4</v>
      </c>
      <c r="G68" s="62" t="n">
        <v>33.069713119344</v>
      </c>
      <c r="H68" s="63" t="n">
        <v>34072</v>
      </c>
      <c r="I68" s="61" t="n">
        <v>120753.6</v>
      </c>
      <c r="J68" s="87" t="n">
        <v>28.216135999258</v>
      </c>
      <c r="K68" s="13"/>
      <c r="L68" s="13"/>
      <c r="M68" s="13"/>
    </row>
    <row r="69" customFormat="false" ht="20.1" hidden="false" customHeight="true" outlineLevel="0" collapsed="false">
      <c r="B69" s="101"/>
      <c r="C69" s="71" t="n">
        <v>53</v>
      </c>
      <c r="D69" s="37" t="s">
        <v>69</v>
      </c>
      <c r="E69" s="43" t="n">
        <v>7966</v>
      </c>
      <c r="F69" s="38" t="n">
        <v>14314.2</v>
      </c>
      <c r="G69" s="90" t="n">
        <v>55.651031842506</v>
      </c>
      <c r="H69" s="43" t="n">
        <v>5174</v>
      </c>
      <c r="I69" s="38" t="n">
        <v>8992</v>
      </c>
      <c r="J69" s="91" t="n">
        <v>57.5400355871886</v>
      </c>
      <c r="K69" s="13"/>
      <c r="L69" s="13"/>
      <c r="M69" s="13"/>
    </row>
    <row r="70" customFormat="false" ht="20.1" hidden="false" customHeight="true" outlineLevel="0" collapsed="false">
      <c r="B70" s="101"/>
      <c r="C70" s="76" t="n">
        <v>54</v>
      </c>
      <c r="D70" s="37" t="s">
        <v>70</v>
      </c>
      <c r="E70" s="43" t="n">
        <v>400956</v>
      </c>
      <c r="F70" s="38" t="n">
        <v>461806.3</v>
      </c>
      <c r="G70" s="90" t="n">
        <v>86.823414925262</v>
      </c>
      <c r="H70" s="43" t="n">
        <v>186812</v>
      </c>
      <c r="I70" s="38" t="n">
        <v>223858.9256</v>
      </c>
      <c r="J70" s="91" t="n">
        <v>83.4507712834301</v>
      </c>
      <c r="K70" s="13"/>
      <c r="L70" s="13"/>
      <c r="M70" s="13"/>
    </row>
    <row r="71" customFormat="false" ht="20.1" hidden="false" customHeight="true" outlineLevel="0" collapsed="false">
      <c r="B71" s="101"/>
      <c r="C71" s="76" t="n">
        <v>55</v>
      </c>
      <c r="D71" s="37" t="s">
        <v>71</v>
      </c>
      <c r="E71" s="35" t="s">
        <v>12</v>
      </c>
      <c r="F71" s="38" t="n">
        <v>0.6</v>
      </c>
      <c r="G71" s="110" t="s">
        <v>12</v>
      </c>
      <c r="H71" s="35" t="s">
        <v>12</v>
      </c>
      <c r="I71" s="38" t="n">
        <v>1.4</v>
      </c>
      <c r="J71" s="111" t="s">
        <v>12</v>
      </c>
      <c r="K71" s="13"/>
      <c r="L71" s="13"/>
      <c r="M71" s="13"/>
    </row>
    <row r="72" customFormat="false" ht="20.1" hidden="false" customHeight="true" outlineLevel="0" collapsed="false">
      <c r="B72" s="101"/>
      <c r="C72" s="76" t="n">
        <v>56</v>
      </c>
      <c r="D72" s="37" t="s">
        <v>72</v>
      </c>
      <c r="E72" s="43" t="n">
        <v>11587</v>
      </c>
      <c r="F72" s="38" t="n">
        <v>10550.2</v>
      </c>
      <c r="G72" s="90" t="n">
        <v>109.827301852098</v>
      </c>
      <c r="H72" s="43" t="n">
        <v>14518</v>
      </c>
      <c r="I72" s="38" t="n">
        <v>15394.6</v>
      </c>
      <c r="J72" s="91" t="n">
        <v>94.3057955386954</v>
      </c>
      <c r="K72" s="13"/>
      <c r="L72" s="13"/>
      <c r="M72" s="13"/>
    </row>
    <row r="73" customFormat="false" ht="20.1" hidden="false" customHeight="true" outlineLevel="0" collapsed="false">
      <c r="B73" s="101"/>
      <c r="C73" s="76" t="n">
        <v>57</v>
      </c>
      <c r="D73" s="37" t="s">
        <v>73</v>
      </c>
      <c r="E73" s="43" t="n">
        <v>197505</v>
      </c>
      <c r="F73" s="38" t="n">
        <v>102291</v>
      </c>
      <c r="G73" s="90" t="n">
        <v>193.081502771505</v>
      </c>
      <c r="H73" s="43" t="n">
        <v>80047</v>
      </c>
      <c r="I73" s="38" t="n">
        <v>47852.8</v>
      </c>
      <c r="J73" s="91" t="n">
        <v>167.277567874816</v>
      </c>
      <c r="K73" s="13"/>
      <c r="L73" s="13"/>
      <c r="M73" s="13"/>
    </row>
    <row r="74" customFormat="false" ht="20.1" hidden="false" customHeight="true" outlineLevel="0" collapsed="false">
      <c r="B74" s="101"/>
      <c r="C74" s="76" t="n">
        <v>58</v>
      </c>
      <c r="D74" s="37" t="s">
        <v>74</v>
      </c>
      <c r="E74" s="43" t="n">
        <v>139238</v>
      </c>
      <c r="F74" s="38" t="n">
        <v>202423.48</v>
      </c>
      <c r="G74" s="90" t="n">
        <v>68.7854985992732</v>
      </c>
      <c r="H74" s="43" t="n">
        <v>135653</v>
      </c>
      <c r="I74" s="38" t="n">
        <v>203456.2</v>
      </c>
      <c r="J74" s="91" t="n">
        <v>66.674301397549</v>
      </c>
      <c r="K74" s="13"/>
      <c r="L74" s="13"/>
      <c r="M74" s="13"/>
    </row>
    <row r="75" customFormat="false" ht="20.1" hidden="false" customHeight="true" outlineLevel="0" collapsed="false">
      <c r="B75" s="101"/>
      <c r="C75" s="76" t="n">
        <v>59</v>
      </c>
      <c r="D75" s="37" t="s">
        <v>75</v>
      </c>
      <c r="E75" s="43" t="n">
        <v>328554</v>
      </c>
      <c r="F75" s="38" t="n">
        <v>418404.36</v>
      </c>
      <c r="G75" s="90" t="n">
        <v>78.5254723445043</v>
      </c>
      <c r="H75" s="43" t="n">
        <v>643296</v>
      </c>
      <c r="I75" s="38" t="n">
        <v>917610.6496</v>
      </c>
      <c r="J75" s="91" t="n">
        <v>70.1055507889345</v>
      </c>
      <c r="K75" s="13"/>
      <c r="L75" s="13"/>
      <c r="M75" s="13"/>
    </row>
    <row r="76" customFormat="false" ht="20.1" hidden="false" customHeight="true" outlineLevel="0" collapsed="false">
      <c r="B76" s="101"/>
      <c r="C76" s="76" t="n">
        <v>60</v>
      </c>
      <c r="D76" s="37" t="s">
        <v>76</v>
      </c>
      <c r="E76" s="43" t="n">
        <v>11854</v>
      </c>
      <c r="F76" s="38" t="n">
        <v>21701.2</v>
      </c>
      <c r="G76" s="90" t="n">
        <v>54.6237074447496</v>
      </c>
      <c r="H76" s="43" t="n">
        <v>2452</v>
      </c>
      <c r="I76" s="38" t="n">
        <v>5731</v>
      </c>
      <c r="J76" s="91" t="n">
        <v>42.7848543011691</v>
      </c>
      <c r="K76" s="13"/>
      <c r="L76" s="13"/>
      <c r="M76" s="13"/>
    </row>
    <row r="77" customFormat="false" ht="20.1" hidden="false" customHeight="true" outlineLevel="0" collapsed="false">
      <c r="B77" s="101"/>
      <c r="C77" s="108" t="n">
        <v>61</v>
      </c>
      <c r="D77" s="118" t="s">
        <v>48</v>
      </c>
      <c r="E77" s="81" t="n">
        <v>1764</v>
      </c>
      <c r="F77" s="82" t="n">
        <v>3395.68</v>
      </c>
      <c r="G77" s="119" t="n">
        <v>51.9483579135843</v>
      </c>
      <c r="H77" s="81" t="n">
        <v>1275</v>
      </c>
      <c r="I77" s="82" t="n">
        <v>2057.2</v>
      </c>
      <c r="J77" s="120" t="n">
        <v>61.9774450709703</v>
      </c>
      <c r="K77" s="13"/>
      <c r="L77" s="13"/>
      <c r="M77" s="13"/>
    </row>
    <row r="78" s="57" customFormat="true" ht="20.1" hidden="false" customHeight="true" outlineLevel="0" collapsed="false">
      <c r="B78" s="101"/>
      <c r="C78" s="85"/>
      <c r="D78" s="59" t="s">
        <v>49</v>
      </c>
      <c r="E78" s="63" t="n">
        <v>2831359.2</v>
      </c>
      <c r="F78" s="61" t="n">
        <v>4514388.46</v>
      </c>
      <c r="G78" s="62" t="n">
        <v>62.7185547962348</v>
      </c>
      <c r="H78" s="63" t="n">
        <v>2729412</v>
      </c>
      <c r="I78" s="61" t="n">
        <v>3425235.1382</v>
      </c>
      <c r="J78" s="87" t="n">
        <v>79.6853906337752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89" t="s">
        <v>78</v>
      </c>
      <c r="E79" s="81" t="n">
        <v>18109</v>
      </c>
      <c r="F79" s="74" t="n">
        <v>19613.2</v>
      </c>
      <c r="G79" s="75" t="n">
        <v>92.3306752595191</v>
      </c>
      <c r="H79" s="81" t="n">
        <v>2662</v>
      </c>
      <c r="I79" s="74" t="n">
        <v>3100.4</v>
      </c>
      <c r="J79" s="29" t="n">
        <v>85.859889046574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43088</v>
      </c>
      <c r="F80" s="38" t="n">
        <v>66218</v>
      </c>
      <c r="G80" s="90" t="n">
        <v>65.0699205654052</v>
      </c>
      <c r="H80" s="43" t="n">
        <v>6333</v>
      </c>
      <c r="I80" s="38" t="n">
        <v>9514.2</v>
      </c>
      <c r="J80" s="44" t="n">
        <v>66.5636627357003</v>
      </c>
      <c r="K80" s="13"/>
      <c r="L80" s="13"/>
      <c r="M80" s="13"/>
    </row>
    <row r="81" customFormat="false" ht="20.1" hidden="false" customHeight="true" outlineLevel="0" collapsed="false">
      <c r="B81" s="22"/>
      <c r="C81" s="121" t="n">
        <v>64</v>
      </c>
      <c r="D81" s="118" t="s">
        <v>48</v>
      </c>
      <c r="E81" s="81" t="n">
        <v>27538</v>
      </c>
      <c r="F81" s="82" t="n">
        <v>33685.32</v>
      </c>
      <c r="G81" s="119" t="n">
        <v>81.750744834842</v>
      </c>
      <c r="H81" s="81" t="n">
        <v>19454</v>
      </c>
      <c r="I81" s="82" t="n">
        <v>20067.8</v>
      </c>
      <c r="J81" s="120" t="n">
        <v>96.9413687599039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88735</v>
      </c>
      <c r="F82" s="61" t="n">
        <v>119516.52</v>
      </c>
      <c r="G82" s="62" t="n">
        <v>74.2449663025664</v>
      </c>
      <c r="H82" s="60" t="n">
        <v>28449</v>
      </c>
      <c r="I82" s="61" t="n">
        <v>32682.4</v>
      </c>
      <c r="J82" s="87" t="n">
        <v>87.0468509044623</v>
      </c>
      <c r="K82" s="66"/>
      <c r="L82" s="66"/>
      <c r="M82" s="66"/>
    </row>
    <row r="83" s="57" customFormat="true" ht="20.1" hidden="false" customHeight="true" outlineLevel="0" collapsed="false">
      <c r="B83" s="122" t="s">
        <v>80</v>
      </c>
      <c r="C83" s="122"/>
      <c r="D83" s="122"/>
      <c r="E83" s="60" t="n">
        <v>31173977.2</v>
      </c>
      <c r="F83" s="61" t="n">
        <v>33819008.618</v>
      </c>
      <c r="G83" s="62" t="n">
        <v>92.1788617523454</v>
      </c>
      <c r="H83" s="60" t="n">
        <v>7068280</v>
      </c>
      <c r="I83" s="61" t="n">
        <v>10647380.8468</v>
      </c>
      <c r="J83" s="87" t="n">
        <v>66.3851523835021</v>
      </c>
      <c r="K83" s="66"/>
      <c r="L83" s="66"/>
      <c r="M83" s="66"/>
    </row>
    <row r="84" customFormat="false" ht="18" hidden="false" customHeight="true" outlineLevel="0" collapsed="false">
      <c r="B84" s="123"/>
      <c r="C84" s="68"/>
      <c r="D84" s="123"/>
      <c r="E84" s="124"/>
      <c r="F84" s="124"/>
      <c r="G84" s="124"/>
      <c r="H84" s="124"/>
      <c r="I84" s="124"/>
      <c r="J84" s="124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7"/>
      <c r="E85" s="125"/>
      <c r="F85" s="125"/>
      <c r="G85" s="125"/>
      <c r="H85" s="125"/>
      <c r="I85" s="125"/>
      <c r="J85" s="125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7"/>
      <c r="E86" s="125"/>
      <c r="F86" s="125"/>
      <c r="G86" s="125"/>
      <c r="H86" s="125"/>
      <c r="I86" s="125"/>
      <c r="J86" s="125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7"/>
      <c r="E87" s="125"/>
      <c r="F87" s="125"/>
      <c r="G87" s="125"/>
      <c r="H87" s="125"/>
      <c r="I87" s="125"/>
      <c r="J87" s="125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7"/>
      <c r="E88" s="125"/>
      <c r="F88" s="125"/>
      <c r="G88" s="125"/>
      <c r="H88" s="125"/>
      <c r="I88" s="125"/>
      <c r="J88" s="125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7"/>
      <c r="E89" s="125"/>
      <c r="F89" s="125"/>
      <c r="G89" s="125"/>
      <c r="H89" s="125"/>
      <c r="I89" s="124"/>
      <c r="J89" s="125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7"/>
      <c r="E90" s="125"/>
      <c r="F90" s="125"/>
      <c r="G90" s="125"/>
      <c r="H90" s="125"/>
      <c r="I90" s="125"/>
      <c r="J90" s="125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7"/>
      <c r="E91" s="125"/>
      <c r="F91" s="125"/>
      <c r="G91" s="125"/>
      <c r="H91" s="125"/>
      <c r="I91" s="125"/>
      <c r="J91" s="125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7"/>
      <c r="E92" s="125"/>
      <c r="F92" s="125"/>
      <c r="G92" s="125"/>
      <c r="H92" s="125"/>
      <c r="I92" s="125"/>
      <c r="J92" s="125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"/>
      <c r="E93" s="126"/>
      <c r="F93" s="126"/>
      <c r="G93" s="126"/>
      <c r="H93" s="126"/>
      <c r="I93" s="126"/>
      <c r="J93" s="12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C37" activeCellId="0" sqref="C37: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A1" s="127"/>
      <c r="B1" s="140"/>
      <c r="C1" s="140"/>
      <c r="H1" s="141"/>
    </row>
    <row r="2" customFormat="false" ht="18.75" hidden="false" customHeight="false" outlineLevel="0" collapsed="false">
      <c r="B2" s="142" t="s">
        <v>89</v>
      </c>
      <c r="C2" s="142"/>
      <c r="D2" s="142"/>
      <c r="E2" s="142"/>
      <c r="F2" s="142"/>
      <c r="G2" s="142"/>
      <c r="H2" s="142"/>
    </row>
    <row r="3" customFormat="false" ht="18" hidden="false" customHeight="true" outlineLevel="0" collapsed="false">
      <c r="B3" s="124"/>
      <c r="C3" s="124"/>
      <c r="D3" s="124"/>
      <c r="E3" s="124"/>
      <c r="F3" s="143"/>
      <c r="G3" s="7" t="s">
        <v>90</v>
      </c>
      <c r="H3" s="7"/>
      <c r="I3" s="123"/>
      <c r="J3" s="13"/>
      <c r="K3" s="13"/>
      <c r="L3" s="13"/>
    </row>
    <row r="4" customFormat="false" ht="37.5" hidden="false" customHeight="true" outlineLevel="0" collapsed="false">
      <c r="B4" s="144" t="s">
        <v>91</v>
      </c>
      <c r="C4" s="145" t="s">
        <v>92</v>
      </c>
      <c r="D4" s="146" t="s">
        <v>93</v>
      </c>
      <c r="E4" s="147" t="s">
        <v>94</v>
      </c>
      <c r="F4" s="148" t="s">
        <v>95</v>
      </c>
      <c r="G4" s="148" t="s">
        <v>96</v>
      </c>
      <c r="H4" s="144" t="s">
        <v>97</v>
      </c>
      <c r="I4" s="67"/>
      <c r="J4" s="13"/>
      <c r="K4" s="13"/>
      <c r="L4" s="13"/>
    </row>
    <row r="5" customFormat="false" ht="18.75" hidden="false" customHeight="true" outlineLevel="0" collapsed="false">
      <c r="B5" s="149" t="s">
        <v>98</v>
      </c>
      <c r="C5" s="150" t="n">
        <v>57664</v>
      </c>
      <c r="D5" s="61" t="n">
        <v>94998</v>
      </c>
      <c r="E5" s="61" t="n">
        <v>208689</v>
      </c>
      <c r="F5" s="151" t="n">
        <v>4351</v>
      </c>
      <c r="G5" s="151" t="n">
        <v>365702</v>
      </c>
      <c r="H5" s="152" t="n">
        <v>58733975</v>
      </c>
      <c r="I5" s="67"/>
      <c r="J5" s="13"/>
      <c r="K5" s="13"/>
      <c r="L5" s="13"/>
    </row>
    <row r="6" customFormat="false" ht="18.75" hidden="false" customHeight="true" outlineLevel="0" collapsed="false">
      <c r="B6" s="153" t="s">
        <v>99</v>
      </c>
      <c r="C6" s="150" t="n">
        <v>39122</v>
      </c>
      <c r="D6" s="61" t="n">
        <v>111525</v>
      </c>
      <c r="E6" s="61" t="n">
        <v>170619</v>
      </c>
      <c r="F6" s="151" t="n">
        <v>6220</v>
      </c>
      <c r="G6" s="151" t="n">
        <v>327486</v>
      </c>
      <c r="H6" s="152" t="n">
        <v>58461277</v>
      </c>
      <c r="I6" s="67"/>
      <c r="J6" s="13"/>
      <c r="K6" s="13"/>
      <c r="L6" s="13"/>
    </row>
    <row r="7" customFormat="false" ht="18.75" hidden="false" customHeight="true" outlineLevel="0" collapsed="false">
      <c r="B7" s="153" t="s">
        <v>100</v>
      </c>
      <c r="C7" s="150" t="n">
        <v>43328</v>
      </c>
      <c r="D7" s="61" t="n">
        <v>86553</v>
      </c>
      <c r="E7" s="61" t="n">
        <v>147363</v>
      </c>
      <c r="F7" s="151" t="n">
        <v>3273</v>
      </c>
      <c r="G7" s="151" t="n">
        <v>280518</v>
      </c>
      <c r="H7" s="152" t="n">
        <v>51655296</v>
      </c>
      <c r="I7" s="67"/>
      <c r="J7" s="13"/>
      <c r="K7" s="13"/>
      <c r="L7" s="13"/>
    </row>
    <row r="8" customFormat="false" ht="18.75" hidden="false" customHeight="true" outlineLevel="0" collapsed="false">
      <c r="B8" s="153" t="s">
        <v>101</v>
      </c>
      <c r="C8" s="150" t="n">
        <v>51175</v>
      </c>
      <c r="D8" s="61" t="n">
        <v>104264</v>
      </c>
      <c r="E8" s="61" t="n">
        <v>137444</v>
      </c>
      <c r="F8" s="151" t="n">
        <v>3181</v>
      </c>
      <c r="G8" s="151" t="n">
        <v>296063</v>
      </c>
      <c r="H8" s="152" t="n">
        <v>60606203</v>
      </c>
      <c r="I8" s="67"/>
      <c r="J8" s="13"/>
      <c r="K8" s="13"/>
      <c r="L8" s="13"/>
    </row>
    <row r="9" customFormat="false" ht="18.75" hidden="false" customHeight="true" outlineLevel="0" collapsed="false">
      <c r="B9" s="153" t="s">
        <v>102</v>
      </c>
      <c r="C9" s="150" t="n">
        <v>66182</v>
      </c>
      <c r="D9" s="61" t="n">
        <v>94686</v>
      </c>
      <c r="E9" s="61" t="n">
        <v>16974</v>
      </c>
      <c r="F9" s="151" t="n">
        <v>1820</v>
      </c>
      <c r="G9" s="151" t="n">
        <v>289662</v>
      </c>
      <c r="H9" s="152" t="n">
        <v>56914275</v>
      </c>
      <c r="I9" s="67"/>
      <c r="J9" s="13"/>
      <c r="K9" s="13"/>
      <c r="L9" s="13"/>
    </row>
    <row r="10" customFormat="false" ht="18.75" hidden="false" customHeight="true" outlineLevel="0" collapsed="false">
      <c r="B10" s="153" t="s">
        <v>103</v>
      </c>
      <c r="C10" s="150" t="n">
        <v>92338</v>
      </c>
      <c r="D10" s="61" t="n">
        <v>74270</v>
      </c>
      <c r="E10" s="61" t="n">
        <v>108151</v>
      </c>
      <c r="F10" s="151" t="n">
        <v>3670</v>
      </c>
      <c r="G10" s="151" t="n">
        <v>278430</v>
      </c>
      <c r="H10" s="152" t="n">
        <v>54675325</v>
      </c>
      <c r="I10" s="67"/>
      <c r="J10" s="13"/>
      <c r="K10" s="13"/>
      <c r="L10" s="13"/>
    </row>
    <row r="11" customFormat="false" ht="18.75" hidden="false" customHeight="true" outlineLevel="0" collapsed="false">
      <c r="B11" s="153" t="s">
        <v>104</v>
      </c>
      <c r="C11" s="150" t="n">
        <v>84561</v>
      </c>
      <c r="D11" s="61" t="n">
        <v>102282</v>
      </c>
      <c r="E11" s="61" t="n">
        <v>105556</v>
      </c>
      <c r="F11" s="151" t="n">
        <v>3296</v>
      </c>
      <c r="G11" s="151" t="n">
        <v>295695</v>
      </c>
      <c r="H11" s="152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53" t="s">
        <v>105</v>
      </c>
      <c r="C12" s="150" t="n">
        <v>81544.764</v>
      </c>
      <c r="D12" s="61" t="n">
        <v>88870.221</v>
      </c>
      <c r="E12" s="61" t="n">
        <v>88914.877</v>
      </c>
      <c r="F12" s="151" t="n">
        <v>2024.313</v>
      </c>
      <c r="G12" s="151" t="n">
        <v>261354.175</v>
      </c>
      <c r="H12" s="152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53" t="s">
        <v>106</v>
      </c>
      <c r="C13" s="150" t="n">
        <v>71106.854</v>
      </c>
      <c r="D13" s="61" t="n">
        <v>110990.006</v>
      </c>
      <c r="E13" s="61" t="n">
        <v>104182.974</v>
      </c>
      <c r="F13" s="151" t="n">
        <v>2747.348</v>
      </c>
      <c r="G13" s="151" t="n">
        <v>289027.182</v>
      </c>
      <c r="H13" s="152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54" t="s">
        <v>107</v>
      </c>
      <c r="C14" s="150" t="n">
        <v>72088.668</v>
      </c>
      <c r="D14" s="61" t="n">
        <v>91901.521</v>
      </c>
      <c r="E14" s="61" t="n">
        <v>80643.778</v>
      </c>
      <c r="F14" s="155" t="n">
        <v>2055.737</v>
      </c>
      <c r="G14" s="155" t="n">
        <v>246689.704</v>
      </c>
      <c r="H14" s="156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54" t="s">
        <v>108</v>
      </c>
      <c r="C15" s="157" t="n">
        <v>83563.9585</v>
      </c>
      <c r="D15" s="158" t="n">
        <v>33674.111</v>
      </c>
      <c r="E15" s="158" t="n">
        <v>73443.351</v>
      </c>
      <c r="F15" s="155" t="n">
        <v>3583.09</v>
      </c>
      <c r="G15" s="155" t="n">
        <v>194264.5105</v>
      </c>
      <c r="H15" s="155" t="n">
        <v>46118076.887</v>
      </c>
    </row>
    <row r="16" customFormat="false" ht="18.75" hidden="false" customHeight="true" outlineLevel="0" collapsed="false">
      <c r="B16" s="154" t="s">
        <v>109</v>
      </c>
      <c r="C16" s="157" t="n">
        <v>83950.521</v>
      </c>
      <c r="D16" s="158" t="n">
        <v>76899.924</v>
      </c>
      <c r="E16" s="158" t="n">
        <v>61885.7042</v>
      </c>
      <c r="F16" s="155" t="n">
        <v>4771.325</v>
      </c>
      <c r="G16" s="155" t="n">
        <v>227507.4742</v>
      </c>
      <c r="H16" s="155" t="n">
        <v>44271790.591</v>
      </c>
    </row>
    <row r="17" customFormat="false" ht="18.75" hidden="false" customHeight="true" outlineLevel="0" collapsed="false">
      <c r="B17" s="154" t="s">
        <v>110</v>
      </c>
      <c r="C17" s="157" t="n">
        <v>82630.461</v>
      </c>
      <c r="D17" s="158" t="n">
        <v>53110.781</v>
      </c>
      <c r="E17" s="158" t="n">
        <v>47610.263</v>
      </c>
      <c r="F17" s="155" t="n">
        <v>2503.861</v>
      </c>
      <c r="G17" s="155" t="n">
        <v>185855.366</v>
      </c>
      <c r="H17" s="155" t="n">
        <v>44640675.207</v>
      </c>
    </row>
    <row r="18" customFormat="false" ht="18.75" hidden="false" customHeight="true" outlineLevel="0" collapsed="false">
      <c r="B18" s="153" t="s">
        <v>111</v>
      </c>
      <c r="C18" s="63" t="n">
        <v>98771.847</v>
      </c>
      <c r="D18" s="61" t="n">
        <v>65123.601</v>
      </c>
      <c r="E18" s="61" t="n">
        <v>52498.1961</v>
      </c>
      <c r="F18" s="151" t="n">
        <v>2250.7927</v>
      </c>
      <c r="G18" s="151" t="n">
        <v>218644.4408</v>
      </c>
      <c r="H18" s="151" t="n">
        <v>48023736.334</v>
      </c>
    </row>
    <row r="19" customFormat="false" ht="18.75" hidden="false" customHeight="true" outlineLevel="0" collapsed="false">
      <c r="B19" s="153" t="s">
        <v>112</v>
      </c>
      <c r="C19" s="63" t="n">
        <v>99788.3295</v>
      </c>
      <c r="D19" s="61" t="n">
        <v>103786.06959</v>
      </c>
      <c r="E19" s="61" t="n">
        <v>41127.315</v>
      </c>
      <c r="F19" s="151" t="n">
        <v>5327.488</v>
      </c>
      <c r="G19" s="151" t="n">
        <v>250029.20209</v>
      </c>
      <c r="H19" s="151" t="n">
        <v>52927538.527</v>
      </c>
    </row>
    <row r="20" customFormat="false" ht="18.75" hidden="false" customHeight="true" outlineLevel="0" collapsed="false">
      <c r="B20" s="153" t="s">
        <v>113</v>
      </c>
      <c r="C20" s="150" t="n">
        <v>94925.893</v>
      </c>
      <c r="D20" s="63" t="n">
        <v>122664.4201</v>
      </c>
      <c r="E20" s="61" t="n">
        <v>31126.0877</v>
      </c>
      <c r="F20" s="159" t="n">
        <v>942.768</v>
      </c>
      <c r="G20" s="159" t="n">
        <v>249659.1688</v>
      </c>
      <c r="H20" s="159" t="n">
        <v>63530360.762</v>
      </c>
    </row>
    <row r="21" customFormat="false" ht="18.75" hidden="false" customHeight="true" outlineLevel="0" collapsed="false">
      <c r="B21" s="153" t="s">
        <v>114</v>
      </c>
      <c r="C21" s="150" t="n">
        <v>95914.0841</v>
      </c>
      <c r="D21" s="63" t="n">
        <v>81297.9301</v>
      </c>
      <c r="E21" s="61" t="n">
        <v>26720.0014</v>
      </c>
      <c r="F21" s="159" t="n">
        <v>2318.469</v>
      </c>
      <c r="G21" s="159" t="n">
        <v>206250.4846</v>
      </c>
      <c r="H21" s="159" t="n">
        <v>57103474.177</v>
      </c>
    </row>
    <row r="22" customFormat="false" ht="18.75" hidden="false" customHeight="true" outlineLevel="0" collapsed="false">
      <c r="B22" s="153" t="s">
        <v>115</v>
      </c>
      <c r="C22" s="150" t="n">
        <v>106465.1445</v>
      </c>
      <c r="D22" s="63" t="n">
        <v>86060.074</v>
      </c>
      <c r="E22" s="61" t="n">
        <v>22258.5533</v>
      </c>
      <c r="F22" s="159" t="n">
        <v>1921.87</v>
      </c>
      <c r="G22" s="159" t="n">
        <v>216705.6418</v>
      </c>
      <c r="H22" s="159" t="n">
        <v>45545693.633</v>
      </c>
    </row>
    <row r="23" customFormat="false" ht="18.75" hidden="false" customHeight="true" outlineLevel="0" collapsed="false">
      <c r="B23" s="160" t="s">
        <v>116</v>
      </c>
      <c r="C23" s="73" t="n">
        <v>2124.531</v>
      </c>
      <c r="D23" s="74" t="n">
        <v>1341.906</v>
      </c>
      <c r="E23" s="74" t="n">
        <v>764.103</v>
      </c>
      <c r="F23" s="161" t="n">
        <v>1.884</v>
      </c>
      <c r="G23" s="162" t="n">
        <f aca="false">SUM(C23:F23)</f>
        <v>4232.424</v>
      </c>
      <c r="H23" s="162" t="n">
        <v>2318337.876</v>
      </c>
      <c r="I23" s="56"/>
    </row>
    <row r="24" customFormat="false" ht="18.75" hidden="false" customHeight="true" outlineLevel="0" collapsed="false">
      <c r="B24" s="163" t="s">
        <v>117</v>
      </c>
      <c r="C24" s="43" t="n">
        <v>1328.1189</v>
      </c>
      <c r="D24" s="38" t="n">
        <v>4107.0544</v>
      </c>
      <c r="E24" s="38" t="n">
        <v>1097.2635</v>
      </c>
      <c r="F24" s="164" t="n">
        <v>4.981</v>
      </c>
      <c r="G24" s="165" t="n">
        <f aca="false">SUM(C24:F24)</f>
        <v>6537.4178</v>
      </c>
      <c r="H24" s="165" t="n">
        <v>2391793.641</v>
      </c>
    </row>
    <row r="25" customFormat="false" ht="18.75" hidden="false" customHeight="true" outlineLevel="0" collapsed="false">
      <c r="B25" s="166" t="s">
        <v>118</v>
      </c>
      <c r="C25" s="73" t="n">
        <v>1150.8816</v>
      </c>
      <c r="D25" s="74" t="n">
        <v>2194.0175</v>
      </c>
      <c r="E25" s="74" t="n">
        <v>534.9059</v>
      </c>
      <c r="F25" s="161" t="n">
        <v>33.9106</v>
      </c>
      <c r="G25" s="162" t="n">
        <v>3913.7156</v>
      </c>
      <c r="H25" s="162" t="n">
        <v>1398409.868</v>
      </c>
    </row>
    <row r="26" customFormat="false" ht="18.75" hidden="false" customHeight="true" outlineLevel="0" collapsed="false">
      <c r="B26" s="163" t="s">
        <v>119</v>
      </c>
      <c r="C26" s="43" t="n">
        <v>1439.2146</v>
      </c>
      <c r="D26" s="38" t="n">
        <v>16300.898</v>
      </c>
      <c r="E26" s="38" t="n">
        <v>565.1287</v>
      </c>
      <c r="F26" s="164" t="n">
        <v>49.325</v>
      </c>
      <c r="G26" s="165" t="n">
        <v>18354.5663</v>
      </c>
      <c r="H26" s="165" t="n">
        <v>3015005.832</v>
      </c>
    </row>
    <row r="27" customFormat="false" ht="18.75" hidden="false" customHeight="true" outlineLevel="0" collapsed="false">
      <c r="B27" s="167" t="s">
        <v>120</v>
      </c>
      <c r="C27" s="168" t="n">
        <v>6042.7461</v>
      </c>
      <c r="D27" s="168" t="n">
        <v>23943.8759</v>
      </c>
      <c r="E27" s="168" t="n">
        <v>2961.4011</v>
      </c>
      <c r="F27" s="169" t="n">
        <v>90.1006</v>
      </c>
      <c r="G27" s="170" t="n">
        <v>33038.1237</v>
      </c>
      <c r="H27" s="171" t="n">
        <v>9123547.217</v>
      </c>
    </row>
    <row r="28" customFormat="false" ht="18.75" hidden="false" customHeight="true" outlineLevel="0" collapsed="false">
      <c r="B28" s="172" t="s">
        <v>121</v>
      </c>
      <c r="C28" s="43" t="n">
        <v>2770.7822</v>
      </c>
      <c r="D28" s="38" t="n">
        <v>24080.693</v>
      </c>
      <c r="E28" s="38" t="n">
        <v>643.012</v>
      </c>
      <c r="F28" s="164" t="n">
        <v>194.5067</v>
      </c>
      <c r="G28" s="165" t="n">
        <v>27688.9939</v>
      </c>
      <c r="H28" s="165" t="n">
        <v>4094930.068</v>
      </c>
    </row>
    <row r="29" customFormat="false" ht="18.75" hidden="false" customHeight="true" outlineLevel="0" collapsed="false">
      <c r="B29" s="163" t="s">
        <v>122</v>
      </c>
      <c r="C29" s="43" t="n">
        <v>2518.4506</v>
      </c>
      <c r="D29" s="38" t="n">
        <v>21460.45</v>
      </c>
      <c r="E29" s="38" t="n">
        <v>730.478</v>
      </c>
      <c r="F29" s="164" t="n">
        <v>195.289</v>
      </c>
      <c r="G29" s="165" t="n">
        <v>24904.6676</v>
      </c>
      <c r="H29" s="165" t="n">
        <v>3737019.588</v>
      </c>
    </row>
    <row r="30" customFormat="false" ht="18.75" hidden="false" customHeight="true" outlineLevel="0" collapsed="false">
      <c r="B30" s="163" t="s">
        <v>123</v>
      </c>
      <c r="C30" s="43" t="n">
        <v>1820.502</v>
      </c>
      <c r="D30" s="43" t="n">
        <v>22224.045</v>
      </c>
      <c r="E30" s="43" t="n">
        <v>5188.351</v>
      </c>
      <c r="F30" s="164" t="n">
        <v>152.846</v>
      </c>
      <c r="G30" s="165" t="n">
        <v>29385.744</v>
      </c>
      <c r="H30" s="165" t="n">
        <v>5913014.836</v>
      </c>
    </row>
    <row r="31" customFormat="false" ht="18.75" hidden="false" customHeight="true" outlineLevel="0" collapsed="false">
      <c r="B31" s="163" t="s">
        <v>124</v>
      </c>
      <c r="C31" s="43" t="n">
        <v>2599.377</v>
      </c>
      <c r="D31" s="38" t="n">
        <v>6115.611</v>
      </c>
      <c r="E31" s="38" t="n">
        <v>3294.22</v>
      </c>
      <c r="F31" s="164" t="n">
        <v>263.5635</v>
      </c>
      <c r="G31" s="165" t="n">
        <v>12272.7715</v>
      </c>
      <c r="H31" s="165" t="n">
        <v>3396192.969</v>
      </c>
      <c r="J31" s="56"/>
    </row>
    <row r="32" customFormat="false" ht="18.75" hidden="false" customHeight="true" outlineLevel="0" collapsed="false">
      <c r="B32" s="163" t="s">
        <v>125</v>
      </c>
      <c r="C32" s="43" t="n">
        <v>7947.4916</v>
      </c>
      <c r="D32" s="43" t="n">
        <v>1283.274</v>
      </c>
      <c r="E32" s="43" t="n">
        <v>5731.903</v>
      </c>
      <c r="F32" s="164" t="n">
        <v>358.03</v>
      </c>
      <c r="G32" s="165" t="n">
        <v>15320.6986</v>
      </c>
      <c r="H32" s="165" t="n">
        <v>4152261</v>
      </c>
    </row>
    <row r="33" customFormat="false" ht="18.75" hidden="false" customHeight="true" outlineLevel="0" collapsed="false">
      <c r="B33" s="163" t="s">
        <v>126</v>
      </c>
      <c r="C33" s="43" t="n">
        <v>19247.261</v>
      </c>
      <c r="D33" s="38" t="n">
        <v>188.665</v>
      </c>
      <c r="E33" s="38" t="n">
        <v>1734.015</v>
      </c>
      <c r="F33" s="164" t="n">
        <v>274.021</v>
      </c>
      <c r="G33" s="165" t="n">
        <v>21443.962</v>
      </c>
      <c r="H33" s="165" t="n">
        <v>2968491.575</v>
      </c>
    </row>
    <row r="34" customFormat="false" ht="18.75" hidden="false" customHeight="true" outlineLevel="0" collapsed="false">
      <c r="B34" s="163" t="s">
        <v>127</v>
      </c>
      <c r="C34" s="43" t="n">
        <v>13790.825</v>
      </c>
      <c r="D34" s="38" t="n">
        <v>150.917</v>
      </c>
      <c r="E34" s="38" t="n">
        <v>1679.576</v>
      </c>
      <c r="F34" s="164" t="n">
        <v>174.532</v>
      </c>
      <c r="G34" s="165" t="n">
        <v>15795.85</v>
      </c>
      <c r="H34" s="165" t="n">
        <v>4060553.962</v>
      </c>
    </row>
    <row r="35" customFormat="false" ht="18.75" hidden="false" customHeight="true" outlineLevel="0" collapsed="false">
      <c r="B35" s="173" t="s">
        <v>128</v>
      </c>
      <c r="C35" s="93" t="n">
        <v>9046.026</v>
      </c>
      <c r="D35" s="94" t="n">
        <v>473.5105</v>
      </c>
      <c r="E35" s="94" t="n">
        <v>1902.869</v>
      </c>
      <c r="F35" s="174" t="n">
        <v>49.007</v>
      </c>
      <c r="G35" s="175" t="n">
        <v>11471.4125</v>
      </c>
      <c r="H35" s="176" t="n">
        <v>4277309</v>
      </c>
    </row>
    <row r="36" customFormat="false" ht="18.75" hidden="false" customHeight="true" outlineLevel="0" collapsed="false">
      <c r="B36" s="177" t="s">
        <v>129</v>
      </c>
      <c r="C36" s="150" t="n">
        <v>65783.4615</v>
      </c>
      <c r="D36" s="63" t="n">
        <v>99921.0414</v>
      </c>
      <c r="E36" s="61" t="n">
        <v>23865.8251</v>
      </c>
      <c r="F36" s="159" t="n">
        <v>1751.8958</v>
      </c>
      <c r="G36" s="152" t="n">
        <v>191322.2238</v>
      </c>
      <c r="H36" s="159" t="n">
        <v>41723320.215</v>
      </c>
    </row>
    <row r="37" customFormat="false" ht="18.75" hidden="false" customHeight="true" outlineLevel="0" collapsed="false">
      <c r="B37" s="178" t="s">
        <v>130</v>
      </c>
      <c r="C37" s="179" t="n">
        <v>2257.091</v>
      </c>
      <c r="D37" s="26" t="n">
        <v>902.653</v>
      </c>
      <c r="E37" s="26" t="n">
        <v>902.593</v>
      </c>
      <c r="F37" s="180" t="n">
        <v>1.178</v>
      </c>
      <c r="G37" s="181" t="n">
        <v>4063.515</v>
      </c>
      <c r="H37" s="162" t="n">
        <v>1664400</v>
      </c>
      <c r="I37" s="56"/>
    </row>
    <row r="38" customFormat="false" ht="18.75" hidden="false" customHeight="true" outlineLevel="0" collapsed="false">
      <c r="B38" s="182" t="s">
        <v>117</v>
      </c>
      <c r="C38" s="183" t="n">
        <v>1409.927</v>
      </c>
      <c r="D38" s="74" t="n">
        <v>2351.685</v>
      </c>
      <c r="E38" s="74" t="n">
        <v>679.393</v>
      </c>
      <c r="F38" s="161" t="n">
        <v>7.992</v>
      </c>
      <c r="G38" s="184" t="n">
        <v>4448.997</v>
      </c>
      <c r="H38" s="162" t="n">
        <v>1454981</v>
      </c>
    </row>
    <row r="39" customFormat="false" ht="18.75" hidden="false" customHeight="true" outlineLevel="0" collapsed="false">
      <c r="B39" s="182" t="s">
        <v>118</v>
      </c>
      <c r="C39" s="185" t="n">
        <v>1647.9887</v>
      </c>
      <c r="D39" s="43" t="n">
        <v>2644.3995</v>
      </c>
      <c r="E39" s="43" t="n">
        <v>858.1172</v>
      </c>
      <c r="F39" s="165" t="n">
        <v>49.988</v>
      </c>
      <c r="G39" s="186" t="n">
        <v>5200.4934</v>
      </c>
      <c r="H39" s="165" t="n">
        <v>1626988</v>
      </c>
    </row>
    <row r="40" customFormat="false" ht="18.75" hidden="false" customHeight="true" outlineLevel="0" collapsed="false">
      <c r="B40" s="182" t="s">
        <v>119</v>
      </c>
      <c r="C40" s="187" t="n">
        <v>2053.2958</v>
      </c>
      <c r="D40" s="43" t="n">
        <v>14939.059</v>
      </c>
      <c r="E40" s="43" t="n">
        <v>439.041</v>
      </c>
      <c r="F40" s="165" t="n">
        <v>29.577</v>
      </c>
      <c r="G40" s="186" t="n">
        <v>17460.9728</v>
      </c>
      <c r="H40" s="165" t="n">
        <v>2321911</v>
      </c>
    </row>
    <row r="41" customFormat="false" ht="18.75" hidden="false" customHeight="true" outlineLevel="0" collapsed="false">
      <c r="B41" s="182" t="s">
        <v>131</v>
      </c>
      <c r="C41" s="185"/>
      <c r="D41" s="38"/>
      <c r="E41" s="38"/>
      <c r="F41" s="164"/>
      <c r="G41" s="186"/>
      <c r="H41" s="165"/>
    </row>
    <row r="42" customFormat="false" ht="18.75" hidden="false" customHeight="true" outlineLevel="0" collapsed="false">
      <c r="B42" s="182" t="s">
        <v>122</v>
      </c>
      <c r="C42" s="185"/>
      <c r="D42" s="38"/>
      <c r="E42" s="38"/>
      <c r="F42" s="164"/>
      <c r="G42" s="186" t="n">
        <v>0</v>
      </c>
      <c r="H42" s="165"/>
    </row>
    <row r="43" customFormat="false" ht="18.75" hidden="false" customHeight="true" outlineLevel="0" collapsed="false">
      <c r="B43" s="182" t="s">
        <v>123</v>
      </c>
      <c r="C43" s="185"/>
      <c r="D43" s="38"/>
      <c r="E43" s="38"/>
      <c r="F43" s="164"/>
      <c r="G43" s="186" t="n">
        <v>0</v>
      </c>
      <c r="H43" s="165"/>
      <c r="J43" s="56"/>
    </row>
    <row r="44" customFormat="false" ht="18.75" hidden="false" customHeight="true" outlineLevel="0" collapsed="false">
      <c r="B44" s="182" t="s">
        <v>124</v>
      </c>
      <c r="C44" s="185"/>
      <c r="D44" s="38"/>
      <c r="E44" s="38"/>
      <c r="F44" s="164"/>
      <c r="G44" s="186" t="n">
        <v>0</v>
      </c>
      <c r="H44" s="165"/>
    </row>
    <row r="45" customFormat="false" ht="18.75" hidden="false" customHeight="true" outlineLevel="0" collapsed="false">
      <c r="B45" s="182" t="s">
        <v>125</v>
      </c>
      <c r="C45" s="185"/>
      <c r="D45" s="38"/>
      <c r="E45" s="38"/>
      <c r="F45" s="164"/>
      <c r="G45" s="186" t="n">
        <v>0</v>
      </c>
      <c r="H45" s="165"/>
    </row>
    <row r="46" customFormat="false" ht="18.75" hidden="false" customHeight="true" outlineLevel="0" collapsed="false">
      <c r="B46" s="182" t="s">
        <v>126</v>
      </c>
      <c r="C46" s="185"/>
      <c r="D46" s="38"/>
      <c r="E46" s="38"/>
      <c r="F46" s="164"/>
      <c r="G46" s="186" t="n">
        <v>0</v>
      </c>
      <c r="H46" s="165"/>
    </row>
    <row r="47" customFormat="false" ht="18.75" hidden="false" customHeight="true" outlineLevel="0" collapsed="false">
      <c r="B47" s="182" t="s">
        <v>127</v>
      </c>
      <c r="C47" s="185"/>
      <c r="D47" s="38"/>
      <c r="E47" s="38"/>
      <c r="F47" s="164"/>
      <c r="G47" s="186" t="n">
        <v>0</v>
      </c>
      <c r="H47" s="165"/>
    </row>
    <row r="48" customFormat="false" ht="18.75" hidden="false" customHeight="true" outlineLevel="0" collapsed="false">
      <c r="B48" s="188" t="s">
        <v>128</v>
      </c>
      <c r="C48" s="189"/>
      <c r="D48" s="94"/>
      <c r="E48" s="94"/>
      <c r="F48" s="174"/>
      <c r="G48" s="190" t="n">
        <v>0</v>
      </c>
      <c r="H48" s="176"/>
    </row>
    <row r="49" customFormat="false" ht="18.75" hidden="false" customHeight="true" outlineLevel="0" collapsed="false">
      <c r="B49" s="177" t="s">
        <v>132</v>
      </c>
      <c r="C49" s="191" t="n">
        <v>7368.3025</v>
      </c>
      <c r="D49" s="137" t="n">
        <v>20837.7965</v>
      </c>
      <c r="E49" s="137" t="n">
        <v>2879.1442</v>
      </c>
      <c r="F49" s="192" t="n">
        <v>88.735</v>
      </c>
      <c r="G49" s="193" t="n">
        <v>31173.9782</v>
      </c>
      <c r="H49" s="194" t="n">
        <v>7068280</v>
      </c>
    </row>
    <row r="50" customFormat="false" ht="40.5" hidden="false" customHeight="true" outlineLevel="0" collapsed="false">
      <c r="B50" s="195" t="s">
        <v>133</v>
      </c>
      <c r="C50" s="196" t="n">
        <v>21.9363246124142</v>
      </c>
      <c r="D50" s="197" t="n">
        <v>-12.9723333556035</v>
      </c>
      <c r="E50" s="197" t="n">
        <v>-2.77763454602621</v>
      </c>
      <c r="F50" s="198" t="n">
        <v>-1.51563918553263</v>
      </c>
      <c r="G50" s="199" t="n">
        <v>-5.64240728961252</v>
      </c>
      <c r="H50" s="200" t="n">
        <v>-22.5270628639966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: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1"/>
      <c r="C3" s="202"/>
      <c r="D3" s="202"/>
      <c r="E3" s="202"/>
      <c r="F3" s="202"/>
      <c r="G3" s="203" t="s">
        <v>135</v>
      </c>
      <c r="H3" s="203"/>
    </row>
    <row r="4" customFormat="false" ht="35.25" hidden="false" customHeight="true" outlineLevel="0" collapsed="false">
      <c r="A4" s="204"/>
      <c r="B4" s="205" t="s">
        <v>136</v>
      </c>
      <c r="C4" s="206" t="s">
        <v>96</v>
      </c>
      <c r="D4" s="206"/>
      <c r="E4" s="206"/>
      <c r="F4" s="206"/>
      <c r="G4" s="206"/>
      <c r="H4" s="148" t="s">
        <v>97</v>
      </c>
    </row>
    <row r="5" customFormat="false" ht="35.25" hidden="false" customHeight="true" outlineLevel="0" collapsed="false">
      <c r="A5" s="204"/>
      <c r="B5" s="205"/>
      <c r="C5" s="19" t="s">
        <v>137</v>
      </c>
      <c r="D5" s="17" t="s">
        <v>50</v>
      </c>
      <c r="E5" s="207" t="s">
        <v>94</v>
      </c>
      <c r="F5" s="17" t="s">
        <v>77</v>
      </c>
      <c r="G5" s="208" t="s">
        <v>138</v>
      </c>
      <c r="H5" s="148"/>
      <c r="I5" s="67"/>
      <c r="J5" s="67"/>
    </row>
    <row r="6" customFormat="false" ht="23.1" hidden="false" customHeight="true" outlineLevel="0" collapsed="false">
      <c r="A6" s="204"/>
      <c r="B6" s="209" t="s">
        <v>139</v>
      </c>
      <c r="C6" s="73" t="n">
        <v>180758</v>
      </c>
      <c r="D6" s="74" t="n">
        <v>636</v>
      </c>
      <c r="E6" s="74" t="n">
        <v>35060</v>
      </c>
      <c r="F6" s="74" t="n">
        <v>767</v>
      </c>
      <c r="G6" s="210" t="n">
        <v>217221</v>
      </c>
      <c r="H6" s="211" t="n">
        <v>90490</v>
      </c>
      <c r="I6" s="67"/>
      <c r="J6" s="67"/>
    </row>
    <row r="7" customFormat="false" ht="23.1" hidden="false" customHeight="true" outlineLevel="0" collapsed="false">
      <c r="A7" s="204"/>
      <c r="B7" s="212" t="s">
        <v>140</v>
      </c>
      <c r="C7" s="43" t="n">
        <v>30631</v>
      </c>
      <c r="D7" s="38" t="n">
        <v>2</v>
      </c>
      <c r="E7" s="38" t="n">
        <v>1347</v>
      </c>
      <c r="F7" s="38" t="n">
        <v>138</v>
      </c>
      <c r="G7" s="210" t="n">
        <v>32118</v>
      </c>
      <c r="H7" s="165" t="n">
        <v>11108</v>
      </c>
      <c r="I7" s="67"/>
      <c r="J7" s="67"/>
    </row>
    <row r="8" customFormat="false" ht="23.1" hidden="false" customHeight="true" outlineLevel="0" collapsed="false">
      <c r="A8" s="204"/>
      <c r="B8" s="212" t="s">
        <v>141</v>
      </c>
      <c r="C8" s="43" t="n">
        <v>2156</v>
      </c>
      <c r="D8" s="38"/>
      <c r="E8" s="38" t="n">
        <v>9</v>
      </c>
      <c r="F8" s="38"/>
      <c r="G8" s="210" t="n">
        <v>2165</v>
      </c>
      <c r="H8" s="165" t="n">
        <v>1108</v>
      </c>
      <c r="I8" s="67"/>
      <c r="J8" s="67"/>
    </row>
    <row r="9" customFormat="false" ht="23.1" hidden="false" customHeight="true" outlineLevel="0" collapsed="false">
      <c r="A9" s="204"/>
      <c r="B9" s="213" t="s">
        <v>142</v>
      </c>
      <c r="C9" s="43" t="n">
        <v>2179</v>
      </c>
      <c r="D9" s="38"/>
      <c r="E9" s="38"/>
      <c r="F9" s="38"/>
      <c r="G9" s="210" t="n">
        <v>2179</v>
      </c>
      <c r="H9" s="165" t="n">
        <v>654</v>
      </c>
      <c r="I9" s="67"/>
      <c r="J9" s="67"/>
    </row>
    <row r="10" customFormat="false" ht="23.1" hidden="false" customHeight="true" outlineLevel="0" collapsed="false">
      <c r="A10" s="204"/>
      <c r="B10" s="214" t="s">
        <v>143</v>
      </c>
      <c r="C10" s="81" t="n">
        <v>13389.8</v>
      </c>
      <c r="D10" s="82" t="n">
        <v>78</v>
      </c>
      <c r="E10" s="82" t="n">
        <v>8804</v>
      </c>
      <c r="F10" s="82"/>
      <c r="G10" s="210" t="n">
        <v>22271.8</v>
      </c>
      <c r="H10" s="175" t="n">
        <v>20606</v>
      </c>
      <c r="I10" s="67"/>
      <c r="J10" s="67"/>
    </row>
    <row r="11" customFormat="false" ht="23.1" hidden="false" customHeight="true" outlineLevel="0" collapsed="false">
      <c r="A11" s="204"/>
      <c r="B11" s="215" t="s">
        <v>144</v>
      </c>
      <c r="C11" s="63" t="n">
        <v>229113.8</v>
      </c>
      <c r="D11" s="61" t="n">
        <v>716</v>
      </c>
      <c r="E11" s="61" t="n">
        <v>45220</v>
      </c>
      <c r="F11" s="61" t="n">
        <v>905</v>
      </c>
      <c r="G11" s="216" t="n">
        <v>275954.8</v>
      </c>
      <c r="H11" s="151" t="n">
        <v>123966</v>
      </c>
      <c r="I11" s="67"/>
      <c r="J11" s="67"/>
      <c r="O11" s="56"/>
    </row>
    <row r="12" customFormat="false" ht="23.1" hidden="false" customHeight="true" outlineLevel="0" collapsed="false">
      <c r="A12" s="204"/>
      <c r="B12" s="209" t="s">
        <v>145</v>
      </c>
      <c r="C12" s="73" t="n">
        <v>1522</v>
      </c>
      <c r="D12" s="74"/>
      <c r="E12" s="74" t="n">
        <v>1202</v>
      </c>
      <c r="F12" s="74"/>
      <c r="G12" s="210" t="n">
        <v>181216</v>
      </c>
      <c r="H12" s="211" t="n">
        <v>91235</v>
      </c>
      <c r="I12" s="67"/>
      <c r="J12" s="67"/>
    </row>
    <row r="13" customFormat="false" ht="23.1" hidden="false" customHeight="true" outlineLevel="0" collapsed="false">
      <c r="A13" s="204"/>
      <c r="B13" s="212" t="s">
        <v>146</v>
      </c>
      <c r="C13" s="43" t="n">
        <v>601704</v>
      </c>
      <c r="D13" s="38" t="n">
        <v>2010173</v>
      </c>
      <c r="E13" s="38" t="n">
        <v>22611</v>
      </c>
      <c r="F13" s="38"/>
      <c r="G13" s="210" t="n">
        <v>2634488</v>
      </c>
      <c r="H13" s="165" t="n">
        <v>260453</v>
      </c>
      <c r="I13" s="67"/>
      <c r="J13" s="67"/>
    </row>
    <row r="14" customFormat="false" ht="23.1" hidden="false" customHeight="true" outlineLevel="0" collapsed="false">
      <c r="A14" s="204"/>
      <c r="B14" s="212" t="s">
        <v>147</v>
      </c>
      <c r="C14" s="43" t="n">
        <v>2236</v>
      </c>
      <c r="D14" s="38" t="n">
        <v>1366899</v>
      </c>
      <c r="E14" s="38"/>
      <c r="F14" s="38"/>
      <c r="G14" s="210" t="n">
        <v>1369135</v>
      </c>
      <c r="H14" s="165" t="n">
        <v>136474</v>
      </c>
      <c r="I14" s="67"/>
      <c r="J14" s="67"/>
    </row>
    <row r="15" customFormat="false" ht="23.1" hidden="false" customHeight="true" outlineLevel="0" collapsed="false">
      <c r="A15" s="204"/>
      <c r="B15" s="212" t="s">
        <v>148</v>
      </c>
      <c r="C15" s="43" t="n">
        <v>14453</v>
      </c>
      <c r="D15" s="38" t="n">
        <v>2607050</v>
      </c>
      <c r="E15" s="38" t="n">
        <v>11822</v>
      </c>
      <c r="F15" s="38"/>
      <c r="G15" s="210" t="n">
        <v>2633325</v>
      </c>
      <c r="H15" s="165" t="n">
        <v>284208</v>
      </c>
      <c r="I15" s="67"/>
      <c r="J15" s="67"/>
    </row>
    <row r="16" customFormat="false" ht="23.1" hidden="false" customHeight="true" outlineLevel="0" collapsed="false">
      <c r="A16" s="204"/>
      <c r="B16" s="212" t="s">
        <v>149</v>
      </c>
      <c r="C16" s="43" t="n">
        <v>237</v>
      </c>
      <c r="D16" s="38" t="n">
        <v>8089209</v>
      </c>
      <c r="E16" s="38" t="n">
        <v>21205</v>
      </c>
      <c r="F16" s="38"/>
      <c r="G16" s="210" t="n">
        <v>8110651</v>
      </c>
      <c r="H16" s="165" t="n">
        <v>844699</v>
      </c>
      <c r="I16" s="67"/>
      <c r="J16" s="67"/>
    </row>
    <row r="17" customFormat="false" ht="23.1" hidden="false" customHeight="true" outlineLevel="0" collapsed="false">
      <c r="A17" s="204"/>
      <c r="B17" s="212" t="s">
        <v>150</v>
      </c>
      <c r="C17" s="43" t="n">
        <v>1951</v>
      </c>
      <c r="D17" s="38" t="n">
        <v>231594</v>
      </c>
      <c r="E17" s="38" t="n">
        <v>16736</v>
      </c>
      <c r="F17" s="38"/>
      <c r="G17" s="210" t="n">
        <v>250281</v>
      </c>
      <c r="H17" s="165" t="n">
        <v>40310</v>
      </c>
      <c r="I17" s="67"/>
      <c r="J17" s="67"/>
    </row>
    <row r="18" customFormat="false" ht="23.1" hidden="false" customHeight="true" outlineLevel="0" collapsed="false">
      <c r="A18" s="204"/>
      <c r="B18" s="212" t="s">
        <v>151</v>
      </c>
      <c r="C18" s="43" t="n">
        <v>824</v>
      </c>
      <c r="D18" s="38" t="n">
        <v>330278</v>
      </c>
      <c r="E18" s="38" t="n">
        <v>11469</v>
      </c>
      <c r="F18" s="38"/>
      <c r="G18" s="210" t="n">
        <v>342571</v>
      </c>
      <c r="H18" s="165" t="n">
        <v>45242</v>
      </c>
      <c r="I18" s="67"/>
      <c r="J18" s="67"/>
    </row>
    <row r="19" customFormat="false" ht="23.1" hidden="false" customHeight="true" outlineLevel="0" collapsed="false">
      <c r="A19" s="204"/>
      <c r="B19" s="212" t="s">
        <v>152</v>
      </c>
      <c r="C19" s="43" t="n">
        <v>73806</v>
      </c>
      <c r="D19" s="38" t="n">
        <v>287035</v>
      </c>
      <c r="E19" s="38" t="n">
        <v>81337</v>
      </c>
      <c r="F19" s="38" t="n">
        <v>8</v>
      </c>
      <c r="G19" s="210" t="n">
        <v>442186</v>
      </c>
      <c r="H19" s="165" t="n">
        <v>151764</v>
      </c>
      <c r="I19" s="67"/>
      <c r="J19" s="67"/>
    </row>
    <row r="20" customFormat="false" ht="23.1" hidden="false" customHeight="true" outlineLevel="0" collapsed="false">
      <c r="A20" s="204"/>
      <c r="B20" s="212" t="s">
        <v>153</v>
      </c>
      <c r="C20" s="43" t="n">
        <v>27763</v>
      </c>
      <c r="D20" s="38"/>
      <c r="E20" s="38" t="n">
        <v>26354</v>
      </c>
      <c r="F20" s="38" t="n">
        <v>871</v>
      </c>
      <c r="G20" s="210" t="n">
        <v>54988</v>
      </c>
      <c r="H20" s="165" t="n">
        <v>34668</v>
      </c>
      <c r="I20" s="67"/>
      <c r="J20" s="67"/>
    </row>
    <row r="21" customFormat="false" ht="23.1" hidden="false" customHeight="true" outlineLevel="0" collapsed="false">
      <c r="A21" s="204"/>
      <c r="B21" s="212" t="s">
        <v>154</v>
      </c>
      <c r="C21" s="43" t="n">
        <v>26548</v>
      </c>
      <c r="D21" s="38"/>
      <c r="E21" s="38" t="n">
        <v>75371</v>
      </c>
      <c r="F21" s="38" t="n">
        <v>19990</v>
      </c>
      <c r="G21" s="210" t="n">
        <v>121909</v>
      </c>
      <c r="H21" s="165" t="n">
        <v>57360</v>
      </c>
      <c r="I21" s="67"/>
      <c r="J21" s="67"/>
    </row>
    <row r="22" customFormat="false" ht="23.1" hidden="false" customHeight="true" outlineLevel="0" collapsed="false">
      <c r="A22" s="204"/>
      <c r="B22" s="212" t="s">
        <v>155</v>
      </c>
      <c r="C22" s="43" t="n">
        <v>14223</v>
      </c>
      <c r="D22" s="38"/>
      <c r="E22" s="38" t="n">
        <v>39217</v>
      </c>
      <c r="F22" s="38" t="n">
        <v>328</v>
      </c>
      <c r="G22" s="210" t="n">
        <v>53768</v>
      </c>
      <c r="H22" s="165" t="n">
        <v>39698</v>
      </c>
      <c r="I22" s="67"/>
      <c r="J22" s="67"/>
    </row>
    <row r="23" customFormat="false" ht="23.1" hidden="false" customHeight="true" outlineLevel="0" collapsed="false">
      <c r="A23" s="204"/>
      <c r="B23" s="212" t="s">
        <v>156</v>
      </c>
      <c r="C23" s="43" t="n">
        <v>132051</v>
      </c>
      <c r="D23" s="38" t="n">
        <v>61</v>
      </c>
      <c r="E23" s="38" t="n">
        <v>58288</v>
      </c>
      <c r="F23" s="38" t="n">
        <v>5966</v>
      </c>
      <c r="G23" s="210" t="n">
        <v>196366</v>
      </c>
      <c r="H23" s="165" t="n">
        <v>102486</v>
      </c>
      <c r="I23" s="67"/>
      <c r="J23" s="67"/>
    </row>
    <row r="24" customFormat="false" ht="23.1" hidden="false" customHeight="true" outlineLevel="0" collapsed="false">
      <c r="A24" s="204"/>
      <c r="B24" s="212" t="s">
        <v>157</v>
      </c>
      <c r="C24" s="43" t="n">
        <v>15245</v>
      </c>
      <c r="D24" s="38"/>
      <c r="E24" s="38" t="n">
        <v>1954</v>
      </c>
      <c r="F24" s="38"/>
      <c r="G24" s="210" t="n">
        <v>17199</v>
      </c>
      <c r="H24" s="165" t="n">
        <v>8075</v>
      </c>
      <c r="I24" s="67"/>
      <c r="J24" s="67"/>
    </row>
    <row r="25" customFormat="false" ht="23.1" hidden="false" customHeight="true" outlineLevel="0" collapsed="false">
      <c r="A25" s="204"/>
      <c r="B25" s="212" t="s">
        <v>158</v>
      </c>
      <c r="C25" s="43" t="n">
        <v>3688</v>
      </c>
      <c r="D25" s="38" t="n">
        <v>43</v>
      </c>
      <c r="E25" s="38" t="n">
        <v>6063</v>
      </c>
      <c r="F25" s="38"/>
      <c r="G25" s="210" t="n">
        <v>9794</v>
      </c>
      <c r="H25" s="165" t="n">
        <v>4544</v>
      </c>
      <c r="I25" s="67"/>
      <c r="J25" s="67"/>
    </row>
    <row r="26" customFormat="false" ht="23.1" hidden="false" customHeight="true" outlineLevel="0" collapsed="false">
      <c r="A26" s="204"/>
      <c r="B26" s="213" t="s">
        <v>159</v>
      </c>
      <c r="C26" s="217" t="n">
        <v>-1124</v>
      </c>
      <c r="D26" s="218"/>
      <c r="E26" s="218" t="n">
        <v>-50</v>
      </c>
      <c r="F26" s="38"/>
      <c r="G26" s="219" t="n">
        <v>-1174</v>
      </c>
      <c r="H26" s="220" t="n">
        <v>-1031</v>
      </c>
      <c r="I26" s="67"/>
      <c r="J26" s="67"/>
    </row>
    <row r="27" customFormat="false" ht="23.1" hidden="false" customHeight="true" outlineLevel="0" collapsed="false">
      <c r="A27" s="204"/>
      <c r="B27" s="212" t="s">
        <v>160</v>
      </c>
      <c r="C27" s="43" t="n">
        <v>729439</v>
      </c>
      <c r="D27" s="38" t="n">
        <v>15929</v>
      </c>
      <c r="E27" s="38" t="n">
        <v>20192</v>
      </c>
      <c r="F27" s="38" t="n">
        <v>1309</v>
      </c>
      <c r="G27" s="210" t="n">
        <v>766869</v>
      </c>
      <c r="H27" s="165" t="n">
        <v>96620</v>
      </c>
      <c r="I27" s="67"/>
      <c r="J27" s="67"/>
    </row>
    <row r="28" customFormat="false" ht="23.1" hidden="false" customHeight="true" outlineLevel="0" collapsed="false">
      <c r="A28" s="204"/>
      <c r="B28" s="214" t="s">
        <v>161</v>
      </c>
      <c r="C28" s="221" t="n">
        <v>-4488</v>
      </c>
      <c r="D28" s="38" t="n">
        <v>72</v>
      </c>
      <c r="E28" s="222" t="n">
        <v>-5308</v>
      </c>
      <c r="F28" s="82" t="n">
        <v>200</v>
      </c>
      <c r="G28" s="219" t="n">
        <v>-10068</v>
      </c>
      <c r="H28" s="220" t="n">
        <v>-5547</v>
      </c>
      <c r="I28" s="67"/>
      <c r="J28" s="67"/>
    </row>
    <row r="29" customFormat="false" ht="23.1" hidden="false" customHeight="true" outlineLevel="0" collapsed="false">
      <c r="B29" s="223" t="s">
        <v>162</v>
      </c>
      <c r="C29" s="63" t="n">
        <v>1645690</v>
      </c>
      <c r="D29" s="61" t="n">
        <v>14938343</v>
      </c>
      <c r="E29" s="61" t="n">
        <v>393821</v>
      </c>
      <c r="F29" s="61" t="n">
        <v>28672</v>
      </c>
      <c r="G29" s="216" t="n">
        <v>17185018</v>
      </c>
      <c r="H29" s="151" t="n">
        <v>2197836</v>
      </c>
      <c r="I29" s="224"/>
      <c r="J29" s="67"/>
    </row>
    <row r="30" customFormat="false" ht="27" hidden="false" customHeight="true" outlineLevel="0" collapsed="false">
      <c r="B30" s="225" t="s">
        <v>163</v>
      </c>
      <c r="C30" s="63" t="n">
        <v>1874803.8</v>
      </c>
      <c r="D30" s="61" t="n">
        <v>14939059</v>
      </c>
      <c r="E30" s="61" t="n">
        <v>439041</v>
      </c>
      <c r="F30" s="61" t="n">
        <v>29577</v>
      </c>
      <c r="G30" s="216" t="n">
        <v>17460972.8</v>
      </c>
      <c r="H30" s="151" t="n">
        <v>2321911</v>
      </c>
      <c r="I30" s="224"/>
      <c r="J30" s="67"/>
    </row>
    <row r="31" customFormat="false" ht="14.25" hidden="false" customHeight="false" outlineLevel="0" collapsed="false">
      <c r="B31" s="67"/>
      <c r="C31" s="125"/>
      <c r="D31" s="125"/>
      <c r="E31" s="125"/>
      <c r="F31" s="125"/>
      <c r="G31" s="125"/>
      <c r="H31" s="125"/>
      <c r="I31" s="67"/>
      <c r="J31" s="67"/>
    </row>
    <row r="32" customFormat="false" ht="14.25" hidden="false" customHeight="false" outlineLevel="0" collapsed="false">
      <c r="B32" s="226" t="s">
        <v>164</v>
      </c>
      <c r="C32" s="226"/>
      <c r="D32" s="226"/>
      <c r="E32" s="226"/>
      <c r="F32" s="226"/>
      <c r="G32" s="226"/>
      <c r="H32" s="226"/>
      <c r="I32" s="67"/>
      <c r="J32" s="67"/>
    </row>
    <row r="33" customFormat="false" ht="14.25" hidden="false" customHeight="false" outlineLevel="0" collapsed="false">
      <c r="B33" s="67"/>
      <c r="C33" s="125"/>
      <c r="D33" s="125"/>
      <c r="E33" s="125"/>
      <c r="F33" s="125"/>
      <c r="G33" s="125"/>
      <c r="H33" s="125"/>
      <c r="I33" s="67"/>
      <c r="J33" s="67"/>
    </row>
    <row r="34" customFormat="false" ht="14.25" hidden="false" customHeight="false" outlineLevel="0" collapsed="false">
      <c r="B34" s="67"/>
      <c r="C34" s="125"/>
      <c r="D34" s="125"/>
      <c r="E34" s="125"/>
      <c r="F34" s="125"/>
      <c r="G34" s="125"/>
      <c r="H34" s="125"/>
      <c r="I34" s="67"/>
      <c r="J34" s="67"/>
    </row>
    <row r="35" customFormat="false" ht="14.25" hidden="false" customHeight="false" outlineLevel="0" collapsed="false">
      <c r="B35" s="67"/>
      <c r="C35" s="125"/>
      <c r="D35" s="125"/>
      <c r="E35" s="125"/>
      <c r="F35" s="125"/>
      <c r="G35" s="125"/>
      <c r="H35" s="125"/>
      <c r="I35" s="67"/>
      <c r="J35" s="67"/>
    </row>
    <row r="36" customFormat="false" ht="14.25" hidden="false" customHeight="false" outlineLevel="0" collapsed="false">
      <c r="B36" s="67"/>
      <c r="C36" s="125"/>
      <c r="D36" s="125"/>
      <c r="E36" s="125"/>
      <c r="F36" s="125"/>
      <c r="G36" s="125"/>
      <c r="H36" s="125"/>
      <c r="I36" s="67"/>
      <c r="J36" s="67"/>
    </row>
    <row r="37" customFormat="false" ht="14.25" hidden="false" customHeight="false" outlineLevel="0" collapsed="false">
      <c r="B37" s="67"/>
      <c r="C37" s="125"/>
      <c r="D37" s="125"/>
      <c r="E37" s="125"/>
      <c r="F37" s="125"/>
      <c r="G37" s="125"/>
      <c r="H37" s="125"/>
      <c r="I37" s="67"/>
      <c r="J37" s="67"/>
    </row>
    <row r="38" customFormat="false" ht="14.25" hidden="false" customHeight="false" outlineLevel="0" collapsed="false">
      <c r="B38" s="67"/>
      <c r="C38" s="125"/>
      <c r="D38" s="125"/>
      <c r="E38" s="125"/>
      <c r="F38" s="125"/>
      <c r="G38" s="125"/>
      <c r="H38" s="125"/>
      <c r="I38" s="67"/>
      <c r="J38" s="67"/>
    </row>
    <row r="39" customFormat="false" ht="14.25" hidden="false" customHeight="false" outlineLevel="0" collapsed="false">
      <c r="B39" s="67"/>
      <c r="C39" s="125"/>
      <c r="D39" s="125"/>
      <c r="E39" s="125"/>
      <c r="F39" s="125"/>
      <c r="G39" s="125"/>
      <c r="H39" s="125"/>
      <c r="I39" s="67"/>
      <c r="J39" s="67"/>
    </row>
    <row r="40" customFormat="false" ht="14.25" hidden="false" customHeight="false" outlineLevel="0" collapsed="false">
      <c r="B40" s="67"/>
      <c r="C40" s="125"/>
      <c r="D40" s="125"/>
      <c r="E40" s="125"/>
      <c r="F40" s="125"/>
      <c r="G40" s="125"/>
      <c r="H40" s="125"/>
      <c r="I40" s="67"/>
      <c r="J40" s="67"/>
    </row>
    <row r="41" customFormat="false" ht="14.25" hidden="false" customHeight="false" outlineLevel="0" collapsed="false">
      <c r="B41" s="67"/>
      <c r="C41" s="125"/>
      <c r="D41" s="125"/>
      <c r="E41" s="125"/>
      <c r="F41" s="125"/>
      <c r="G41" s="125"/>
      <c r="H41" s="125"/>
      <c r="I41" s="67"/>
      <c r="J41" s="67"/>
    </row>
    <row r="42" customFormat="false" ht="14.25" hidden="false" customHeight="false" outlineLevel="0" collapsed="false">
      <c r="B42" s="67"/>
      <c r="C42" s="125"/>
      <c r="D42" s="125"/>
      <c r="E42" s="125"/>
      <c r="F42" s="125"/>
      <c r="G42" s="125"/>
      <c r="H42" s="125"/>
      <c r="I42" s="67"/>
      <c r="J42" s="67"/>
    </row>
    <row r="43" customFormat="false" ht="14.25" hidden="false" customHeight="false" outlineLevel="0" collapsed="false">
      <c r="B43" s="67"/>
      <c r="C43" s="125"/>
      <c r="D43" s="125"/>
      <c r="E43" s="125"/>
      <c r="F43" s="125"/>
      <c r="G43" s="125"/>
      <c r="H43" s="125"/>
      <c r="I43" s="67"/>
      <c r="J43" s="67"/>
    </row>
    <row r="44" customFormat="false" ht="14.25" hidden="false" customHeight="false" outlineLevel="0" collapsed="false">
      <c r="B44" s="67"/>
      <c r="C44" s="125"/>
      <c r="D44" s="125"/>
      <c r="E44" s="125"/>
      <c r="F44" s="125"/>
      <c r="G44" s="125"/>
      <c r="H44" s="125"/>
      <c r="I44" s="67"/>
      <c r="J44" s="67"/>
    </row>
    <row r="45" customFormat="false" ht="14.25" hidden="false" customHeight="false" outlineLevel="0" collapsed="false">
      <c r="B45" s="67"/>
      <c r="C45" s="125"/>
      <c r="D45" s="125"/>
      <c r="E45" s="125"/>
      <c r="F45" s="125"/>
      <c r="G45" s="125"/>
      <c r="H45" s="125"/>
      <c r="I45" s="67"/>
      <c r="J45" s="67"/>
    </row>
    <row r="46" customFormat="false" ht="14.25" hidden="false" customHeight="false" outlineLevel="0" collapsed="false">
      <c r="B46" s="67"/>
      <c r="C46" s="125"/>
      <c r="D46" s="125"/>
      <c r="E46" s="125"/>
      <c r="F46" s="125"/>
      <c r="G46" s="125"/>
      <c r="H46" s="125"/>
      <c r="I46" s="67"/>
      <c r="J46" s="67"/>
    </row>
    <row r="47" customFormat="false" ht="14.25" hidden="false" customHeight="false" outlineLevel="0" collapsed="false">
      <c r="B47" s="67"/>
      <c r="C47" s="125"/>
      <c r="D47" s="125"/>
      <c r="E47" s="125"/>
      <c r="F47" s="125"/>
      <c r="G47" s="125"/>
      <c r="H47" s="125"/>
      <c r="I47" s="67"/>
      <c r="J47" s="67"/>
    </row>
    <row r="48" customFormat="false" ht="14.25" hidden="false" customHeight="false" outlineLevel="0" collapsed="false">
      <c r="B48" s="67"/>
      <c r="C48" s="125"/>
      <c r="D48" s="125"/>
      <c r="E48" s="125"/>
      <c r="F48" s="125"/>
      <c r="G48" s="125"/>
      <c r="H48" s="125"/>
      <c r="I48" s="67"/>
      <c r="J48" s="67"/>
    </row>
    <row r="49" customFormat="false" ht="14.25" hidden="false" customHeight="false" outlineLevel="0" collapsed="false">
      <c r="B49" s="67"/>
      <c r="C49" s="125"/>
      <c r="D49" s="125"/>
      <c r="E49" s="125"/>
      <c r="F49" s="125"/>
      <c r="G49" s="125"/>
      <c r="H49" s="125"/>
      <c r="I49" s="67"/>
      <c r="J49" s="67"/>
    </row>
    <row r="50" customFormat="false" ht="14.25" hidden="false" customHeight="false" outlineLevel="0" collapsed="false">
      <c r="B50" s="67"/>
      <c r="C50" s="125"/>
      <c r="D50" s="125"/>
      <c r="E50" s="125"/>
      <c r="F50" s="125"/>
      <c r="G50" s="125"/>
      <c r="H50" s="125"/>
      <c r="I50" s="67"/>
      <c r="J50" s="67"/>
    </row>
    <row r="51" customFormat="false" ht="14.25" hidden="false" customHeight="false" outlineLevel="0" collapsed="false">
      <c r="B51" s="67"/>
      <c r="C51" s="125"/>
      <c r="D51" s="125"/>
      <c r="E51" s="125"/>
      <c r="F51" s="125"/>
      <c r="G51" s="125"/>
      <c r="H51" s="125"/>
      <c r="I51" s="67"/>
      <c r="J51" s="67"/>
    </row>
    <row r="52" customFormat="false" ht="14.25" hidden="false" customHeight="false" outlineLevel="0" collapsed="false">
      <c r="B52" s="67"/>
      <c r="C52" s="125"/>
      <c r="D52" s="125"/>
      <c r="E52" s="125"/>
      <c r="F52" s="125"/>
      <c r="G52" s="125"/>
      <c r="H52" s="125"/>
      <c r="I52" s="67"/>
      <c r="J52" s="67"/>
    </row>
    <row r="53" customFormat="false" ht="14.25" hidden="false" customHeight="false" outlineLevel="0" collapsed="false">
      <c r="B53" s="67"/>
      <c r="C53" s="125"/>
      <c r="D53" s="125"/>
      <c r="E53" s="125"/>
      <c r="F53" s="125"/>
      <c r="G53" s="125"/>
      <c r="H53" s="125"/>
      <c r="I53" s="67"/>
      <c r="J53" s="67"/>
    </row>
    <row r="54" customFormat="false" ht="14.25" hidden="false" customHeight="false" outlineLevel="0" collapsed="false">
      <c r="B54" s="67"/>
      <c r="C54" s="125"/>
      <c r="D54" s="125"/>
      <c r="E54" s="125"/>
      <c r="F54" s="125"/>
      <c r="G54" s="125"/>
      <c r="H54" s="125"/>
      <c r="I54" s="67"/>
      <c r="J54" s="67"/>
    </row>
    <row r="55" customFormat="false" ht="14.25" hidden="false" customHeight="false" outlineLevel="0" collapsed="false">
      <c r="B55" s="67"/>
      <c r="C55" s="125"/>
      <c r="D55" s="125"/>
      <c r="E55" s="125"/>
      <c r="F55" s="125"/>
      <c r="G55" s="125"/>
      <c r="H55" s="125"/>
      <c r="I55" s="67"/>
      <c r="J55" s="67"/>
    </row>
    <row r="56" customFormat="false" ht="14.25" hidden="false" customHeight="false" outlineLevel="0" collapsed="false">
      <c r="B56" s="67"/>
      <c r="C56" s="125"/>
      <c r="D56" s="125"/>
      <c r="E56" s="125"/>
      <c r="F56" s="125"/>
      <c r="G56" s="125"/>
      <c r="H56" s="125"/>
      <c r="I56" s="67"/>
      <c r="J56" s="67"/>
    </row>
    <row r="57" customFormat="false" ht="14.25" hidden="false" customHeight="false" outlineLevel="0" collapsed="false">
      <c r="B57" s="67"/>
      <c r="C57" s="125"/>
      <c r="D57" s="125"/>
      <c r="E57" s="125"/>
      <c r="F57" s="125"/>
      <c r="G57" s="125"/>
      <c r="H57" s="125"/>
      <c r="I57" s="67"/>
      <c r="J57" s="67"/>
    </row>
    <row r="58" customFormat="false" ht="14.25" hidden="false" customHeight="false" outlineLevel="0" collapsed="false">
      <c r="B58" s="67"/>
      <c r="C58" s="125"/>
      <c r="D58" s="125"/>
      <c r="E58" s="125"/>
      <c r="F58" s="125"/>
      <c r="G58" s="125"/>
      <c r="H58" s="125"/>
      <c r="I58" s="67"/>
      <c r="J58" s="67"/>
    </row>
    <row r="59" customFormat="false" ht="14.25" hidden="false" customHeight="false" outlineLevel="0" collapsed="false">
      <c r="B59" s="67"/>
      <c r="C59" s="125"/>
      <c r="D59" s="125"/>
      <c r="E59" s="125"/>
      <c r="F59" s="125"/>
      <c r="G59" s="125"/>
      <c r="H59" s="125"/>
      <c r="I59" s="67"/>
      <c r="J59" s="67"/>
    </row>
    <row r="60" customFormat="false" ht="14.25" hidden="false" customHeight="false" outlineLevel="0" collapsed="false">
      <c r="B60" s="67"/>
      <c r="C60" s="125"/>
      <c r="D60" s="125"/>
      <c r="E60" s="125"/>
      <c r="F60" s="125"/>
      <c r="G60" s="125"/>
      <c r="H60" s="125"/>
      <c r="I60" s="67"/>
      <c r="J60" s="67"/>
    </row>
    <row r="61" customFormat="false" ht="14.25" hidden="false" customHeight="false" outlineLevel="0" collapsed="false">
      <c r="B61" s="67"/>
      <c r="C61" s="125"/>
      <c r="D61" s="125"/>
      <c r="E61" s="125"/>
      <c r="F61" s="125"/>
      <c r="G61" s="125"/>
      <c r="H61" s="125"/>
      <c r="I61" s="67"/>
      <c r="J61" s="67"/>
    </row>
    <row r="62" customFormat="false" ht="14.25" hidden="false" customHeight="false" outlineLevel="0" collapsed="false">
      <c r="B62" s="67"/>
      <c r="C62" s="125"/>
      <c r="D62" s="125"/>
      <c r="E62" s="125"/>
      <c r="F62" s="125"/>
      <c r="G62" s="125"/>
      <c r="H62" s="125"/>
      <c r="I62" s="67"/>
      <c r="J62" s="67"/>
    </row>
    <row r="63" customFormat="false" ht="14.25" hidden="false" customHeight="false" outlineLevel="0" collapsed="false">
      <c r="B63" s="67"/>
      <c r="C63" s="125"/>
      <c r="D63" s="125"/>
      <c r="E63" s="125"/>
      <c r="F63" s="125"/>
      <c r="G63" s="125"/>
      <c r="H63" s="125"/>
      <c r="I63" s="67"/>
      <c r="J63" s="67"/>
    </row>
    <row r="64" customFormat="false" ht="14.25" hidden="false" customHeight="false" outlineLevel="0" collapsed="false">
      <c r="B64" s="67"/>
      <c r="C64" s="125"/>
      <c r="D64" s="125"/>
      <c r="E64" s="125"/>
      <c r="F64" s="125"/>
      <c r="G64" s="125"/>
      <c r="H64" s="125"/>
      <c r="I64" s="67"/>
      <c r="J64" s="67"/>
    </row>
    <row r="65" customFormat="false" ht="14.25" hidden="false" customHeight="false" outlineLevel="0" collapsed="false">
      <c r="B65" s="67"/>
      <c r="C65" s="125"/>
      <c r="D65" s="125"/>
      <c r="E65" s="125"/>
      <c r="F65" s="125"/>
      <c r="G65" s="125"/>
      <c r="H65" s="125"/>
      <c r="I65" s="67"/>
      <c r="J65" s="67"/>
    </row>
    <row r="66" customFormat="false" ht="14.25" hidden="false" customHeight="false" outlineLevel="0" collapsed="false">
      <c r="B66" s="67"/>
      <c r="C66" s="125"/>
      <c r="D66" s="125"/>
      <c r="E66" s="125"/>
      <c r="F66" s="125"/>
      <c r="G66" s="125"/>
      <c r="H66" s="125"/>
      <c r="I66" s="67"/>
      <c r="J66" s="67"/>
    </row>
    <row r="67" customFormat="false" ht="14.25" hidden="false" customHeight="false" outlineLevel="0" collapsed="false">
      <c r="B67" s="67"/>
      <c r="C67" s="125"/>
      <c r="D67" s="125"/>
      <c r="E67" s="125"/>
      <c r="F67" s="125"/>
      <c r="G67" s="125"/>
      <c r="H67" s="125"/>
      <c r="I67" s="67"/>
      <c r="J67" s="67"/>
    </row>
    <row r="68" customFormat="false" ht="14.25" hidden="false" customHeight="false" outlineLevel="0" collapsed="false">
      <c r="B68" s="67"/>
      <c r="C68" s="125"/>
      <c r="D68" s="125"/>
      <c r="E68" s="125"/>
      <c r="F68" s="125"/>
      <c r="G68" s="125"/>
      <c r="H68" s="125"/>
      <c r="I68" s="67"/>
      <c r="J68" s="67"/>
    </row>
    <row r="69" customFormat="false" ht="14.25" hidden="false" customHeight="false" outlineLevel="0" collapsed="false">
      <c r="B69" s="67"/>
      <c r="C69" s="125"/>
      <c r="D69" s="125"/>
      <c r="E69" s="125"/>
      <c r="F69" s="125"/>
      <c r="G69" s="125"/>
      <c r="H69" s="125"/>
      <c r="I69" s="67"/>
      <c r="J69" s="67"/>
    </row>
    <row r="70" customFormat="false" ht="14.25" hidden="false" customHeight="false" outlineLevel="0" collapsed="false">
      <c r="B70" s="67"/>
      <c r="C70" s="125"/>
      <c r="D70" s="125"/>
      <c r="E70" s="125"/>
      <c r="F70" s="125"/>
      <c r="G70" s="125"/>
      <c r="H70" s="125"/>
      <c r="I70" s="67"/>
      <c r="J70" s="67"/>
    </row>
    <row r="71" customFormat="false" ht="14.25" hidden="false" customHeight="false" outlineLevel="0" collapsed="false">
      <c r="B71" s="67"/>
      <c r="C71" s="125"/>
      <c r="D71" s="125"/>
      <c r="E71" s="125"/>
      <c r="F71" s="125"/>
      <c r="G71" s="125"/>
      <c r="H71" s="125"/>
      <c r="I71" s="67"/>
      <c r="J71" s="67"/>
    </row>
    <row r="72" customFormat="false" ht="14.25" hidden="false" customHeight="false" outlineLevel="0" collapsed="false">
      <c r="B72" s="67"/>
      <c r="C72" s="125"/>
      <c r="D72" s="125"/>
      <c r="E72" s="125"/>
      <c r="F72" s="125"/>
      <c r="G72" s="125"/>
      <c r="H72" s="125"/>
      <c r="I72" s="67"/>
      <c r="J72" s="67"/>
    </row>
    <row r="73" customFormat="false" ht="14.25" hidden="false" customHeight="false" outlineLevel="0" collapsed="false">
      <c r="B73" s="67"/>
      <c r="C73" s="125"/>
      <c r="D73" s="125"/>
      <c r="E73" s="125"/>
      <c r="F73" s="125"/>
      <c r="G73" s="125"/>
      <c r="H73" s="125"/>
      <c r="I73" s="67"/>
      <c r="J73" s="67"/>
    </row>
    <row r="74" customFormat="false" ht="14.25" hidden="false" customHeight="false" outlineLevel="0" collapsed="false">
      <c r="B74" s="67"/>
      <c r="C74" s="125"/>
      <c r="D74" s="125"/>
      <c r="E74" s="125"/>
      <c r="F74" s="125"/>
      <c r="G74" s="125"/>
      <c r="H74" s="125"/>
      <c r="I74" s="67"/>
      <c r="J74" s="67"/>
    </row>
    <row r="75" customFormat="false" ht="14.25" hidden="false" customHeight="false" outlineLevel="0" collapsed="false">
      <c r="B75" s="67"/>
      <c r="C75" s="125"/>
      <c r="D75" s="125"/>
      <c r="E75" s="125"/>
      <c r="F75" s="125"/>
      <c r="G75" s="125"/>
      <c r="H75" s="125"/>
      <c r="I75" s="67"/>
      <c r="J75" s="67"/>
    </row>
    <row r="76" customFormat="false" ht="14.25" hidden="false" customHeight="false" outlineLevel="0" collapsed="false">
      <c r="B76" s="67"/>
      <c r="C76" s="125"/>
      <c r="D76" s="125"/>
      <c r="E76" s="125"/>
      <c r="F76" s="125"/>
      <c r="G76" s="125"/>
      <c r="H76" s="125"/>
      <c r="I76" s="67"/>
      <c r="J76" s="67"/>
    </row>
    <row r="77" customFormat="false" ht="14.25" hidden="false" customHeight="false" outlineLevel="0" collapsed="false">
      <c r="B77" s="67"/>
      <c r="C77" s="125"/>
      <c r="D77" s="125"/>
      <c r="E77" s="125"/>
      <c r="F77" s="125"/>
      <c r="G77" s="125"/>
      <c r="H77" s="125"/>
      <c r="I77" s="67"/>
      <c r="J77" s="67"/>
    </row>
    <row r="78" customFormat="false" ht="14.25" hidden="false" customHeight="false" outlineLevel="0" collapsed="false">
      <c r="B78" s="67"/>
      <c r="C78" s="125"/>
      <c r="D78" s="125"/>
      <c r="E78" s="125"/>
      <c r="F78" s="125"/>
      <c r="G78" s="125"/>
      <c r="H78" s="125"/>
      <c r="I78" s="67"/>
      <c r="J78" s="67"/>
    </row>
    <row r="79" customFormat="false" ht="14.25" hidden="false" customHeight="false" outlineLevel="0" collapsed="false">
      <c r="B79" s="67"/>
      <c r="C79" s="125"/>
      <c r="D79" s="125"/>
      <c r="E79" s="125"/>
      <c r="F79" s="125"/>
      <c r="G79" s="125"/>
      <c r="H79" s="125"/>
      <c r="I79" s="67"/>
      <c r="J79" s="67"/>
    </row>
    <row r="80" customFormat="false" ht="14.25" hidden="false" customHeight="false" outlineLevel="0" collapsed="false">
      <c r="B80" s="67"/>
      <c r="C80" s="125"/>
      <c r="D80" s="125"/>
      <c r="E80" s="125"/>
      <c r="F80" s="125"/>
      <c r="G80" s="125"/>
      <c r="H80" s="125"/>
      <c r="I80" s="67"/>
      <c r="J80" s="67"/>
    </row>
    <row r="81" customFormat="false" ht="14.25" hidden="false" customHeight="false" outlineLevel="0" collapsed="false">
      <c r="B81" s="67"/>
      <c r="C81" s="125"/>
      <c r="D81" s="125"/>
      <c r="E81" s="125"/>
      <c r="F81" s="125"/>
      <c r="G81" s="125"/>
      <c r="H81" s="125"/>
      <c r="I81" s="67"/>
      <c r="J81" s="67"/>
    </row>
    <row r="82" customFormat="false" ht="14.25" hidden="false" customHeight="false" outlineLevel="0" collapsed="false">
      <c r="B82" s="67"/>
      <c r="C82" s="125"/>
      <c r="D82" s="125"/>
      <c r="E82" s="125"/>
      <c r="F82" s="125"/>
      <c r="G82" s="125"/>
      <c r="H82" s="125"/>
      <c r="I82" s="67"/>
      <c r="J82" s="67"/>
    </row>
    <row r="83" customFormat="false" ht="14.25" hidden="false" customHeight="false" outlineLevel="0" collapsed="false">
      <c r="B83" s="67"/>
      <c r="C83" s="125"/>
      <c r="D83" s="125"/>
      <c r="E83" s="125"/>
      <c r="F83" s="125"/>
      <c r="G83" s="125"/>
      <c r="H83" s="125"/>
      <c r="I83" s="67"/>
      <c r="J83" s="67"/>
    </row>
    <row r="84" customFormat="false" ht="14.25" hidden="false" customHeight="false" outlineLevel="0" collapsed="false">
      <c r="B84" s="67"/>
      <c r="C84" s="125"/>
      <c r="D84" s="125"/>
      <c r="E84" s="125"/>
      <c r="F84" s="125"/>
      <c r="G84" s="125"/>
      <c r="H84" s="125"/>
      <c r="I84" s="67"/>
      <c r="J84" s="67"/>
    </row>
    <row r="85" customFormat="false" ht="14.25" hidden="false" customHeight="false" outlineLevel="0" collapsed="false">
      <c r="B85" s="67"/>
      <c r="C85" s="125"/>
      <c r="D85" s="125"/>
      <c r="E85" s="125"/>
      <c r="F85" s="125"/>
      <c r="G85" s="125"/>
      <c r="H85" s="125"/>
      <c r="I85" s="67"/>
      <c r="J85" s="67"/>
    </row>
    <row r="86" customFormat="false" ht="14.25" hidden="false" customHeight="false" outlineLevel="0" collapsed="false">
      <c r="B86" s="67"/>
      <c r="C86" s="125"/>
      <c r="D86" s="125"/>
      <c r="E86" s="125"/>
      <c r="F86" s="125"/>
      <c r="G86" s="125"/>
      <c r="H86" s="125"/>
      <c r="I86" s="67"/>
      <c r="J86" s="67"/>
    </row>
    <row r="87" customFormat="false" ht="14.25" hidden="false" customHeight="false" outlineLevel="0" collapsed="false">
      <c r="B87" s="67"/>
      <c r="C87" s="125"/>
      <c r="D87" s="125"/>
      <c r="E87" s="125"/>
      <c r="F87" s="125"/>
      <c r="G87" s="125"/>
      <c r="H87" s="125"/>
      <c r="I87" s="67"/>
      <c r="J87" s="67"/>
    </row>
    <row r="88" customFormat="false" ht="14.25" hidden="false" customHeight="false" outlineLevel="0" collapsed="false">
      <c r="B88" s="67"/>
      <c r="C88" s="125"/>
      <c r="D88" s="125"/>
      <c r="E88" s="125"/>
      <c r="F88" s="125"/>
      <c r="G88" s="125"/>
      <c r="H88" s="125"/>
      <c r="I88" s="67"/>
      <c r="J88" s="67"/>
    </row>
    <row r="89" customFormat="false" ht="14.25" hidden="false" customHeight="false" outlineLevel="0" collapsed="false">
      <c r="B89" s="67"/>
      <c r="C89" s="125"/>
      <c r="D89" s="125"/>
      <c r="E89" s="125"/>
      <c r="F89" s="125"/>
      <c r="G89" s="125"/>
      <c r="H89" s="125"/>
      <c r="I89" s="67"/>
      <c r="J89" s="67"/>
    </row>
    <row r="90" customFormat="false" ht="14.25" hidden="false" customHeight="false" outlineLevel="0" collapsed="false">
      <c r="B90" s="67"/>
      <c r="C90" s="125"/>
      <c r="D90" s="125"/>
      <c r="E90" s="125"/>
      <c r="F90" s="125"/>
      <c r="G90" s="125"/>
      <c r="H90" s="125"/>
      <c r="I90" s="67"/>
      <c r="J90" s="67"/>
    </row>
    <row r="91" customFormat="false" ht="14.25" hidden="false" customHeight="false" outlineLevel="0" collapsed="false">
      <c r="B91" s="67"/>
      <c r="C91" s="125"/>
      <c r="D91" s="125"/>
      <c r="E91" s="125"/>
      <c r="F91" s="125"/>
      <c r="G91" s="125"/>
      <c r="H91" s="125"/>
      <c r="I91" s="67"/>
      <c r="J91" s="67"/>
    </row>
    <row r="92" customFormat="false" ht="14.25" hidden="false" customHeight="false" outlineLevel="0" collapsed="false">
      <c r="B92" s="67"/>
      <c r="C92" s="125"/>
      <c r="D92" s="125"/>
      <c r="E92" s="125"/>
      <c r="F92" s="125"/>
      <c r="G92" s="125"/>
      <c r="H92" s="125"/>
      <c r="I92" s="67"/>
      <c r="J92" s="67"/>
    </row>
    <row r="93" customFormat="false" ht="14.25" hidden="false" customHeight="false" outlineLevel="0" collapsed="false">
      <c r="B93" s="67"/>
      <c r="C93" s="125"/>
      <c r="D93" s="125"/>
      <c r="E93" s="125"/>
      <c r="F93" s="125"/>
      <c r="G93" s="125"/>
      <c r="H93" s="125"/>
      <c r="I93" s="67"/>
      <c r="J93" s="67"/>
    </row>
    <row r="94" customFormat="false" ht="14.25" hidden="false" customHeight="false" outlineLevel="0" collapsed="false">
      <c r="B94" s="67"/>
      <c r="C94" s="125"/>
      <c r="D94" s="125"/>
      <c r="E94" s="125"/>
      <c r="F94" s="125"/>
      <c r="G94" s="125"/>
      <c r="H94" s="125"/>
      <c r="I94" s="67"/>
      <c r="J94" s="67"/>
    </row>
    <row r="95" customFormat="false" ht="14.25" hidden="false" customHeight="false" outlineLevel="0" collapsed="false">
      <c r="B95" s="67"/>
      <c r="C95" s="125"/>
      <c r="D95" s="125"/>
      <c r="E95" s="125"/>
      <c r="F95" s="125"/>
      <c r="G95" s="125"/>
      <c r="H95" s="125"/>
      <c r="I95" s="67"/>
      <c r="J95" s="67"/>
    </row>
    <row r="96" customFormat="false" ht="14.25" hidden="false" customHeight="false" outlineLevel="0" collapsed="false">
      <c r="B96" s="67"/>
      <c r="C96" s="125"/>
      <c r="D96" s="125"/>
      <c r="E96" s="125"/>
      <c r="F96" s="125"/>
      <c r="G96" s="125"/>
      <c r="H96" s="125"/>
      <c r="I96" s="67"/>
      <c r="J96" s="67"/>
    </row>
    <row r="97" customFormat="false" ht="14.25" hidden="false" customHeight="false" outlineLevel="0" collapsed="false">
      <c r="B97" s="67"/>
      <c r="C97" s="125"/>
      <c r="D97" s="125"/>
      <c r="E97" s="125"/>
      <c r="F97" s="125"/>
      <c r="G97" s="125"/>
      <c r="H97" s="125"/>
      <c r="I97" s="67"/>
      <c r="J97" s="67"/>
    </row>
    <row r="98" customFormat="false" ht="14.25" hidden="false" customHeight="false" outlineLevel="0" collapsed="false">
      <c r="B98" s="67"/>
      <c r="C98" s="125"/>
      <c r="D98" s="125"/>
      <c r="E98" s="125"/>
      <c r="F98" s="125"/>
      <c r="G98" s="125"/>
      <c r="H98" s="125"/>
      <c r="I98" s="67"/>
      <c r="J98" s="67"/>
    </row>
    <row r="99" customFormat="false" ht="14.25" hidden="false" customHeight="false" outlineLevel="0" collapsed="false">
      <c r="B99" s="67"/>
      <c r="C99" s="125"/>
      <c r="D99" s="125"/>
      <c r="E99" s="125"/>
      <c r="F99" s="125"/>
      <c r="G99" s="125"/>
      <c r="H99" s="125"/>
      <c r="I99" s="67"/>
      <c r="J99" s="67"/>
    </row>
    <row r="100" customFormat="false" ht="14.25" hidden="false" customHeight="false" outlineLevel="0" collapsed="false">
      <c r="B100" s="67"/>
      <c r="C100" s="125"/>
      <c r="D100" s="125"/>
      <c r="E100" s="125"/>
      <c r="F100" s="125"/>
      <c r="G100" s="125"/>
      <c r="H100" s="125"/>
      <c r="I100" s="67"/>
      <c r="J100" s="67"/>
    </row>
    <row r="101" customFormat="false" ht="14.25" hidden="false" customHeight="false" outlineLevel="0" collapsed="false">
      <c r="B101" s="67"/>
      <c r="C101" s="125"/>
      <c r="D101" s="125"/>
      <c r="E101" s="125"/>
      <c r="F101" s="125"/>
      <c r="G101" s="125"/>
      <c r="H101" s="125"/>
      <c r="I101" s="67"/>
      <c r="J101" s="67"/>
    </row>
    <row r="102" customFormat="false" ht="14.25" hidden="false" customHeight="false" outlineLevel="0" collapsed="false">
      <c r="B102" s="67"/>
      <c r="C102" s="125"/>
      <c r="D102" s="125"/>
      <c r="E102" s="125"/>
      <c r="F102" s="125"/>
      <c r="G102" s="125"/>
      <c r="H102" s="125"/>
      <c r="I102" s="67"/>
      <c r="J102" s="67"/>
    </row>
    <row r="103" customFormat="false" ht="14.25" hidden="false" customHeight="false" outlineLevel="0" collapsed="false">
      <c r="B103" s="67"/>
      <c r="C103" s="125"/>
      <c r="D103" s="125"/>
      <c r="E103" s="125"/>
      <c r="F103" s="125"/>
      <c r="G103" s="125"/>
      <c r="H103" s="125"/>
      <c r="I103" s="67"/>
      <c r="J103" s="67"/>
    </row>
    <row r="104" customFormat="false" ht="14.25" hidden="false" customHeight="false" outlineLevel="0" collapsed="false">
      <c r="B104" s="67"/>
      <c r="C104" s="125"/>
      <c r="D104" s="125"/>
      <c r="E104" s="125"/>
      <c r="F104" s="125"/>
      <c r="G104" s="125"/>
      <c r="H104" s="125"/>
      <c r="I104" s="67"/>
      <c r="J104" s="67"/>
    </row>
    <row r="105" customFormat="false" ht="14.25" hidden="false" customHeight="false" outlineLevel="0" collapsed="false">
      <c r="B105" s="67"/>
      <c r="C105" s="125"/>
      <c r="D105" s="125"/>
      <c r="E105" s="125"/>
      <c r="F105" s="125"/>
      <c r="G105" s="125"/>
      <c r="H105" s="125"/>
      <c r="I105" s="67"/>
      <c r="J105" s="67"/>
    </row>
    <row r="106" customFormat="false" ht="14.25" hidden="false" customHeight="false" outlineLevel="0" collapsed="false">
      <c r="B106" s="67"/>
      <c r="C106" s="125"/>
      <c r="D106" s="125"/>
      <c r="E106" s="125"/>
      <c r="F106" s="125"/>
      <c r="G106" s="125"/>
      <c r="H106" s="125"/>
      <c r="I106" s="67"/>
      <c r="J106" s="67"/>
    </row>
    <row r="107" customFormat="false" ht="14.25" hidden="false" customHeight="false" outlineLevel="0" collapsed="false">
      <c r="B107" s="67"/>
      <c r="C107" s="125"/>
      <c r="D107" s="125"/>
      <c r="E107" s="125"/>
      <c r="F107" s="125"/>
      <c r="G107" s="125"/>
      <c r="H107" s="125"/>
      <c r="I107" s="67"/>
      <c r="J107" s="67"/>
    </row>
    <row r="108" customFormat="false" ht="14.25" hidden="false" customHeight="false" outlineLevel="0" collapsed="false">
      <c r="B108" s="67"/>
      <c r="C108" s="125"/>
      <c r="D108" s="125"/>
      <c r="E108" s="125"/>
      <c r="F108" s="125"/>
      <c r="G108" s="125"/>
      <c r="H108" s="125"/>
      <c r="I108" s="67"/>
      <c r="J108" s="67"/>
    </row>
    <row r="109" customFormat="false" ht="14.25" hidden="false" customHeight="false" outlineLevel="0" collapsed="false">
      <c r="B109" s="67"/>
      <c r="C109" s="125"/>
      <c r="D109" s="125"/>
      <c r="E109" s="125"/>
      <c r="F109" s="125"/>
      <c r="G109" s="125"/>
      <c r="H109" s="125"/>
      <c r="I109" s="67"/>
      <c r="J109" s="67"/>
    </row>
    <row r="110" customFormat="false" ht="14.25" hidden="false" customHeight="false" outlineLevel="0" collapsed="false">
      <c r="B110" s="67"/>
      <c r="C110" s="125"/>
      <c r="D110" s="125"/>
      <c r="E110" s="125"/>
      <c r="F110" s="125"/>
      <c r="G110" s="125"/>
      <c r="H110" s="125"/>
      <c r="I110" s="67"/>
      <c r="J110" s="67"/>
    </row>
    <row r="111" customFormat="false" ht="14.25" hidden="false" customHeight="false" outlineLevel="0" collapsed="false">
      <c r="B111" s="67"/>
      <c r="C111" s="125"/>
      <c r="D111" s="125"/>
      <c r="E111" s="125"/>
      <c r="F111" s="125"/>
      <c r="G111" s="125"/>
      <c r="H111" s="125"/>
      <c r="I111" s="67"/>
      <c r="J111" s="67"/>
    </row>
    <row r="112" customFormat="false" ht="14.25" hidden="false" customHeight="false" outlineLevel="0" collapsed="false">
      <c r="B112" s="67"/>
      <c r="C112" s="125"/>
      <c r="D112" s="125"/>
      <c r="E112" s="125"/>
      <c r="F112" s="125"/>
      <c r="G112" s="125"/>
      <c r="H112" s="125"/>
      <c r="I112" s="67"/>
      <c r="J112" s="67"/>
    </row>
    <row r="113" customFormat="false" ht="14.25" hidden="false" customHeight="false" outlineLevel="0" collapsed="false">
      <c r="B113" s="67"/>
      <c r="C113" s="125"/>
      <c r="D113" s="125"/>
      <c r="E113" s="125"/>
      <c r="F113" s="125"/>
      <c r="G113" s="125"/>
      <c r="H113" s="125"/>
      <c r="I113" s="67"/>
      <c r="J113" s="67"/>
    </row>
    <row r="114" customFormat="false" ht="14.25" hidden="false" customHeight="false" outlineLevel="0" collapsed="false">
      <c r="B114" s="67"/>
      <c r="C114" s="125"/>
      <c r="D114" s="125"/>
      <c r="E114" s="125"/>
      <c r="F114" s="125"/>
      <c r="G114" s="125"/>
      <c r="H114" s="125"/>
      <c r="I114" s="67"/>
      <c r="J114" s="67"/>
    </row>
    <row r="115" customFormat="false" ht="14.25" hidden="false" customHeight="false" outlineLevel="0" collapsed="false">
      <c r="B115" s="67"/>
      <c r="C115" s="125"/>
      <c r="D115" s="125"/>
      <c r="E115" s="125"/>
      <c r="F115" s="125"/>
      <c r="G115" s="125"/>
      <c r="H115" s="125"/>
      <c r="I115" s="67"/>
      <c r="J115" s="67"/>
    </row>
    <row r="116" customFormat="false" ht="14.25" hidden="false" customHeight="false" outlineLevel="0" collapsed="false">
      <c r="B116" s="67"/>
      <c r="C116" s="125"/>
      <c r="D116" s="125"/>
      <c r="E116" s="125"/>
      <c r="F116" s="125"/>
      <c r="G116" s="125"/>
      <c r="H116" s="125"/>
      <c r="I116" s="67"/>
      <c r="J116" s="67"/>
    </row>
    <row r="117" customFormat="false" ht="14.25" hidden="false" customHeight="false" outlineLevel="0" collapsed="false">
      <c r="B117" s="67"/>
      <c r="C117" s="125"/>
      <c r="D117" s="125"/>
      <c r="E117" s="125"/>
      <c r="F117" s="125"/>
      <c r="G117" s="125"/>
      <c r="H117" s="125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0-06-09T01:11:36Z</cp:lastPrinted>
  <dcterms:modified xsi:type="dcterms:W3CDTF">2021-03-12T11:01:55Z</dcterms:modified>
  <cp:revision>0</cp:revision>
  <dc:subject/>
  <dc:title/>
</cp:coreProperties>
</file>